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к 4" sheetId="4" state="visible" r:id="rId5"/>
    <sheet name="приложение 5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1'!$A$1:$F$47</definedName>
    <definedName function="false" hidden="false" localSheetId="2" name="_xlnm.Print_Area" vbProcedure="false">'приложение 3'!$A$1:$I$130</definedName>
    <definedName function="false" hidden="false" localSheetId="3" name="_xlnm.Print_Area" vbProcedure="false">'приложеник 4'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482">
  <si>
    <t xml:space="preserve">                                       Приложение 1</t>
  </si>
  <si>
    <t xml:space="preserve">к решению Совета народных депутатов</t>
  </si>
  <si>
    <t xml:space="preserve">                                      Скорорыбского сельского поселения</t>
  </si>
  <si>
    <t xml:space="preserve">                                      от 27 декабря 2019 года № 30</t>
  </si>
  <si>
    <t xml:space="preserve">Приложение № 1 </t>
  </si>
  <si>
    <t xml:space="preserve"> Скорорыбского сельского поселения</t>
  </si>
  <si>
    <t xml:space="preserve">от 29 декабря  2020 г № 13</t>
  </si>
  <si>
    <t xml:space="preserve">ИСТОЧНИКИ          </t>
  </si>
  <si>
    <t xml:space="preserve">  ВНУТРЕННЕГО ФИНАНСИРОВАНИЯ ДЕФИЦИТА  БЮДЖЕТА СКОРОРЫБСКОГО СЕЛЬСКОГО ПОСЕЛЕНИЯ</t>
  </si>
  <si>
    <t xml:space="preserve">НА  2020 ГОД И ПЛАНОВЫЙ ПЕРИОД 2021 и 2022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Скорорыбского сельского поселения 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А.И. Подкуй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Скорорыбского сельского поселения</t>
  </si>
  <si>
    <t xml:space="preserve">                                   от 27 декабря 2019 года № 30</t>
  </si>
  <si>
    <t xml:space="preserve">                                   от 29 декабря  2020 года № 13</t>
  </si>
  <si>
    <t xml:space="preserve">ПОСТУПЛЕНИЕ ДОХОДОВ БЮДЖЕТА  СКОРОРЫБСКОГО СЕЛЬСКОГО ПОСЕЛЕНИЯ
ПО КОДАМ ВИДОВ ДОХОДОВ, ПОДВИДОВ ДОХОДОВ 
НА  2019 ГОД И ПЛАНОВЫЙ ПЕРИОД 2020 и 2021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 Скорорыбского сельского поселения</t>
  </si>
  <si>
    <t xml:space="preserve">Приложение № 3</t>
  </si>
  <si>
    <t xml:space="preserve">от  29 декабря 2020 года № 13</t>
  </si>
  <si>
    <t xml:space="preserve">Приложение № 6</t>
  </si>
  <si>
    <t xml:space="preserve">от 27 декабря 2019 года № 30</t>
  </si>
  <si>
    <t xml:space="preserve">ВЕДОМСТВЕННАЯ СТРУКТУРА РАСХОДОВ БЮДЖЕТА  СКОРОРЫБСКОГО СЕЛЬСКОГО ПОСЕЛЕНИЯ НА  2020 ГОД И ПЛАНОВЫЙ ПЕРИОД 2021 и 2022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КОРОРЫБ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корорыбского сельского поселения»</t>
  </si>
  <si>
    <t xml:space="preserve">   01 5 01 00000</t>
  </si>
  <si>
    <t xml:space="preserve"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Скорорыб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Поощрение поселений Воронежской области по результатам оценки эффективности их деятелтности (Закупка товаров, работ и услуг для гобеспечения государственных (муниципальных нужд))</t>
  </si>
  <si>
    <t xml:space="preserve">01 5 02 885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 0 00 00000</t>
  </si>
  <si>
    <t xml:space="preserve">Выполнение других расходных обязательств</t>
  </si>
  <si>
    <t xml:space="preserve">01 0 W0 90200</t>
  </si>
  <si>
    <t xml:space="preserve">244</t>
  </si>
  <si>
    <t xml:space="preserve">01 5 00 00000</t>
  </si>
  <si>
    <t xml:space="preserve">Основное мероприятие "Финансовое обеспечение выполнения других обязательств  Скорорыбского сельского поселения"</t>
  </si>
  <si>
    <t xml:space="preserve">01 5 03 00000</t>
  </si>
  <si>
    <t xml:space="preserve">Расходы на обеспечение функций избирательной комиссии Скорорыбского сельского поселения (Иные бюджетные ассигнования)</t>
  </si>
  <si>
    <t xml:space="preserve">01 5 03 92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Скорорыб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 01 4 05 S885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 01 2 03 S84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Скорорыб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(субсидия,софинансирование) (Закупка товаров, работ и услуг для обеспечения государственных (муниципальных) нужд)</t>
  </si>
  <si>
    <t xml:space="preserve"> 01 1 01 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ные бюджетные ассигнования)</t>
  </si>
  <si>
    <t xml:space="preserve">Основное мероприятие «Содействие развитию социальной и инженерной инфраструктуры»</t>
  </si>
  <si>
    <t xml:space="preserve">   01 1 02 0000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 01 1 04 S811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Резервный фонд администрации Подгоренского муниципального района (Закупка товаров, работ и услуг для обеспечения государственных (муниципальных) нужд)</t>
  </si>
  <si>
    <t xml:space="preserve"> 01 1 05 8054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"Организация ремонта и благоустройства военно-мемориальных объектов"</t>
  </si>
  <si>
    <t xml:space="preserve">   01 1 06 00000</t>
  </si>
  <si>
    <t xml:space="preserve">Мероприятия в области организации ремонта и благоустройства военно-мемориальных объектов    (Закупка товаров, работ и услуг для обеспечения государственных (муниципальных) нужд))</t>
  </si>
  <si>
    <t xml:space="preserve"> 01 1 06 90060</t>
  </si>
  <si>
    <t xml:space="preserve">Другие вопросы в области жилищно-коммунального хозяйства</t>
  </si>
  <si>
    <t xml:space="preserve">914</t>
  </si>
  <si>
    <t xml:space="preserve">Муниципальная программа "Организация деятельности администрации Скорорыбского сельского поселения Подгоренского муниципального района Воронежской области"</t>
  </si>
  <si>
    <t xml:space="preserve">Подпрограмма "Строительство объектов инфраструктуры Скорорыбского сельского поселения"</t>
  </si>
  <si>
    <t xml:space="preserve"> 01 8 00 00000</t>
  </si>
  <si>
    <t xml:space="preserve">Основное мероприятие «Строительство скважины в х.Б.Скорорыб»</t>
  </si>
  <si>
    <t xml:space="preserve"> 01 8 01 00000</t>
  </si>
  <si>
    <t xml:space="preserve">Расходы на капитальные вложения в объекты муниципальной собственности Скорорыбского сельского поселения (Бюджетные инвестиции в объекты капитального строительства государственной (муниципальной) соб))</t>
  </si>
  <si>
    <t xml:space="preserve">01 8 01 S8100</t>
  </si>
  <si>
    <t xml:space="preserve">400</t>
  </si>
  <si>
    <t xml:space="preserve">Мероприятия направленные на строительство скважины (Закупка товаров, работ и услуг для обеспечения государственных (муниципальных нужд))</t>
  </si>
  <si>
    <t xml:space="preserve">01 8 01 90100</t>
  </si>
  <si>
    <t xml:space="preserve">Мероприятия направленные на строительство скважины 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Скорорыб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500</t>
  </si>
  <si>
    <t xml:space="preserve">2 4 01 00590</t>
  </si>
  <si>
    <t xml:space="preserve">501</t>
  </si>
  <si>
    <t xml:space="preserve">3 4 01 00590</t>
  </si>
  <si>
    <t xml:space="preserve">502</t>
  </si>
  <si>
    <t xml:space="preserve">4 4 01 00590</t>
  </si>
  <si>
    <t xml:space="preserve">503</t>
  </si>
  <si>
    <t xml:space="preserve">5 4 01 00590</t>
  </si>
  <si>
    <t xml:space="preserve">504</t>
  </si>
  <si>
    <t xml:space="preserve">6 4 01 00590</t>
  </si>
  <si>
    <t xml:space="preserve">505</t>
  </si>
  <si>
    <t xml:space="preserve">7 4 01 00590</t>
  </si>
  <si>
    <t xml:space="preserve">506</t>
  </si>
  <si>
    <t xml:space="preserve">Подпрограмма "Развитие сельской культуры в Скорорыбском сельском поселении"</t>
  </si>
  <si>
    <t xml:space="preserve">01 6 00 00000</t>
  </si>
  <si>
    <t xml:space="preserve">Основное мероприятие «Финансовое обеспечение исполнения расходных обязательств в области культуры»</t>
  </si>
  <si>
    <t xml:space="preserve">01 6 01 00000</t>
  </si>
  <si>
    <t xml:space="preserve">Мероприятия по финансовому обеспечению исполнения расходных обязательств в области культуры (Закупка товаров, работ и услуг для обеспечения государственных (муниципальных) нужд))</t>
  </si>
  <si>
    <t xml:space="preserve">01 6 01 90440</t>
  </si>
  <si>
    <t xml:space="preserve">Подгоренского муниципального района                                                                                                     </t>
  </si>
  <si>
    <t xml:space="preserve">Приложение № 4</t>
  </si>
  <si>
    <t xml:space="preserve">от 29 декабря  2020 года № 13</t>
  </si>
  <si>
    <t xml:space="preserve">Приложение № 7</t>
  </si>
  <si>
    <t xml:space="preserve">от 27 декабря  2019 года № 30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СКОРОРЫБСКОГО СЕЛЬСКОГО ПОСЕЛЕНИЯ), ГРУППАМ ВИДОВ РАСХОДОВ </t>
  </si>
  <si>
    <t xml:space="preserve">КЛАССИФИКАЦИИ РАСХОДОВ МЕСТНОГО БЮДЖЕТА НА  2020 ГОД И ПЛАНОВЫЙ ПЕРИОД 2021 и 2022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01 4 05 91290</t>
  </si>
  <si>
    <t xml:space="preserve">01 1 00 00000</t>
  </si>
  <si>
    <t xml:space="preserve">01 1 01 00000</t>
  </si>
  <si>
    <t xml:space="preserve">01 1 01S8670</t>
  </si>
  <si>
    <t xml:space="preserve">01 1 01 9001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Скорорыбского сельского поселения»</t>
  </si>
  <si>
    <t xml:space="preserve"> 01 4 01 00000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Скорорыбского сельского поселения»</t>
  </si>
  <si>
    <t xml:space="preserve">Доплаты к пенсиям муниципальных служащих (Социальное обеспечение и иные выплаты населению)</t>
  </si>
  <si>
    <t xml:space="preserve">Подгоренского муниципального района                                                                                       </t>
  </si>
  <si>
    <t xml:space="preserve">  А.И. Подкуйко</t>
  </si>
  <si>
    <t xml:space="preserve">Приложение № 5</t>
  </si>
  <si>
    <t xml:space="preserve">от   29 декабря  2020 года № 13</t>
  </si>
  <si>
    <t xml:space="preserve">Приложение № 8 </t>
  </si>
  <si>
    <t xml:space="preserve">от 27 декабря  2019 года № 30</t>
  </si>
  <si>
    <t xml:space="preserve">РАСПРЕДЕЛЕНИЕ БЮДЖЕТНЫХ АССИГНОВАНИЙ ПО ЦЕЛЕВЫМ СТАТЬЯМ (МУНИЦИПАЛЬНОЙ ПРОГРАММЫ  СКОРОРЫБСКОГО СЕЛЬСКОГО ПОСЕЛЕНИЯ) ГРУППАМ ВИДОВ РАСХОДОВ, РАЗДЕЛАМ, ПОДРАЗДЕЛАМ КЛАССИФИКАЦИИ РАСХОДОВ МЕСТНОГО БЮДЖЕТА НА 2020 ГОД И ПЛАНОВЫЙ ПЕРИОД 2021 И 2022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 </t>
  </si>
  <si>
    <t xml:space="preserve">01 0 W0 00000</t>
  </si>
  <si>
    <t xml:space="preserve">Подпрограмма "Создание условий для обеспечения качественными  услугами ЖКХ населения в Скорорыб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01 1 02 00000</t>
  </si>
  <si>
    <t xml:space="preserve">01 1 02 9060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01 1 05 8054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01 2 03 00000</t>
  </si>
  <si>
    <t xml:space="preserve">Подпрограмма "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Скорорыбского сельского поселения"</t>
  </si>
  <si>
    <t xml:space="preserve">01 4 01 00000</t>
  </si>
  <si>
    <t xml:space="preserve">Основное мероприятие "Исполнение полномочий по мобилизационной и вневойсковой подготовке  Скорорыб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Скорорыб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Скорорыбского сельского поселения"</t>
  </si>
  <si>
    <t xml:space="preserve">Расходы на обеспечение деятельности главы администрации  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Скорорыб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Скорорыб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Подгоренского муниципального райо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#,##0.00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9;&#1082;&#1086;&#1088;&#1086;&#1088;&#1099;&#1073;/2019%20&#1075;&#1086;&#1076;/&#1041;&#1102;&#1076;&#1078;&#1077;&#1090;%202019/&#1055;&#1088;&#1080;&#1083;&#1086;&#1078;&#1077;&#1085;&#1080;&#1103;%20&#1085;&#1072;%202019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2"/>
      <sheetName val="прил 3"/>
      <sheetName val="прил 4"/>
      <sheetName val="прил 5"/>
      <sheetName val="прил 6"/>
      <sheetName val="прил 7"/>
      <sheetName val="прил 8"/>
    </sheetNames>
    <sheetDataSet>
      <sheetData sheetId="0"/>
      <sheetData sheetId="1"/>
      <sheetData sheetId="2"/>
      <sheetData sheetId="3"/>
      <sheetData sheetId="4"/>
      <sheetData sheetId="5">
        <row r="24">
          <cell r="H24">
            <v>0</v>
          </cell>
          <cell r="I24">
            <v>0</v>
          </cell>
        </row>
        <row r="25">
          <cell r="H25">
            <v>0</v>
          </cell>
          <cell r="I25">
            <v>0</v>
          </cell>
        </row>
        <row r="38">
          <cell r="H38">
            <v>0</v>
          </cell>
          <cell r="I38">
            <v>0</v>
          </cell>
        </row>
        <row r="44">
          <cell r="H44">
            <v>0</v>
          </cell>
          <cell r="I44">
            <v>0</v>
          </cell>
        </row>
        <row r="45">
          <cell r="H45">
            <v>0</v>
          </cell>
          <cell r="I45">
            <v>0</v>
          </cell>
        </row>
        <row r="46">
          <cell r="G46">
            <v>0</v>
          </cell>
          <cell r="H46">
            <v>0</v>
          </cell>
          <cell r="I46">
            <v>0</v>
          </cell>
        </row>
        <row r="49">
          <cell r="G49">
            <v>0</v>
          </cell>
          <cell r="H49">
            <v>0</v>
          </cell>
          <cell r="I49">
            <v>0</v>
          </cell>
        </row>
        <row r="51">
          <cell r="H51">
            <v>0</v>
          </cell>
          <cell r="I51">
            <v>0</v>
          </cell>
        </row>
        <row r="56">
          <cell r="H56">
            <v>0</v>
          </cell>
          <cell r="I56">
            <v>0</v>
          </cell>
        </row>
        <row r="57">
          <cell r="H57">
            <v>0</v>
          </cell>
          <cell r="I57">
            <v>0</v>
          </cell>
        </row>
        <row r="59">
          <cell r="H59">
            <v>0</v>
          </cell>
          <cell r="I59">
            <v>0</v>
          </cell>
        </row>
        <row r="61">
          <cell r="G61">
            <v>0</v>
          </cell>
          <cell r="H61">
            <v>0</v>
          </cell>
          <cell r="I61">
            <v>0</v>
          </cell>
        </row>
        <row r="63">
          <cell r="H63">
            <v>0</v>
          </cell>
          <cell r="I63">
            <v>0</v>
          </cell>
        </row>
        <row r="64">
          <cell r="H64">
            <v>0</v>
          </cell>
          <cell r="I64">
            <v>0</v>
          </cell>
        </row>
        <row r="65">
          <cell r="H65">
            <v>0</v>
          </cell>
          <cell r="I65">
            <v>0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5" min="4" style="1" width="13.41"/>
    <col collapsed="false" customWidth="true" hidden="false" outlineLevel="0" max="6" min="6" style="1" width="12.56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E4" s="3" t="s">
        <v>3</v>
      </c>
      <c r="F4" s="3"/>
    </row>
    <row r="5" s="4" customFormat="true" ht="12.75" hidden="false" customHeight="false" outlineLevel="0" collapsed="false">
      <c r="C5" s="5" t="s">
        <v>4</v>
      </c>
      <c r="D5" s="5"/>
      <c r="E5" s="5"/>
      <c r="F5" s="5"/>
    </row>
    <row r="6" s="4" customFormat="true" ht="12.75" hidden="false" customHeight="false" outlineLevel="0" collapsed="false">
      <c r="C6" s="5" t="s">
        <v>1</v>
      </c>
      <c r="D6" s="5"/>
      <c r="E6" s="5"/>
      <c r="F6" s="5"/>
    </row>
    <row r="7" s="4" customFormat="true" ht="12.75" hidden="false" customHeight="false" outlineLevel="0" collapsed="false">
      <c r="D7" s="3" t="s">
        <v>5</v>
      </c>
      <c r="E7" s="3"/>
      <c r="F7" s="3"/>
    </row>
    <row r="8" s="4" customFormat="true" ht="12.75" hidden="false" customHeight="false" outlineLevel="0" collapsed="false">
      <c r="D8" s="3" t="s">
        <v>6</v>
      </c>
      <c r="E8" s="3"/>
      <c r="F8" s="3"/>
    </row>
    <row r="9" customFormat="false" ht="12.75" hidden="false" customHeight="false" outlineLevel="0" collapsed="false">
      <c r="A9" s="6"/>
      <c r="B9" s="6"/>
      <c r="C9" s="7"/>
      <c r="D9" s="8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8</v>
      </c>
      <c r="B11" s="9"/>
      <c r="C11" s="9"/>
      <c r="D11" s="9"/>
      <c r="E11" s="9"/>
      <c r="F11" s="9"/>
      <c r="G11" s="10"/>
      <c r="H11" s="10"/>
      <c r="I11" s="10"/>
    </row>
    <row r="12" customFormat="false" ht="12.75" hidden="false" customHeight="true" outlineLevel="0" collapsed="false">
      <c r="A12" s="9" t="s">
        <v>9</v>
      </c>
      <c r="B12" s="9"/>
      <c r="C12" s="9"/>
      <c r="D12" s="9"/>
      <c r="E12" s="9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2.75" hidden="false" customHeight="true" outlineLevel="0" collapsed="false">
      <c r="A13" s="11"/>
      <c r="B13" s="11"/>
      <c r="C13" s="11"/>
      <c r="D13" s="12"/>
      <c r="E13" s="12"/>
      <c r="F13" s="12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false" outlineLevel="0" collapsed="false">
      <c r="A14" s="13"/>
      <c r="B14" s="14"/>
      <c r="C14" s="14"/>
      <c r="F14" s="15" t="s">
        <v>10</v>
      </c>
    </row>
    <row r="15" customFormat="false" ht="33" hidden="false" customHeight="true" outlineLevel="0" collapsed="false">
      <c r="A15" s="16" t="s">
        <v>11</v>
      </c>
      <c r="B15" s="16" t="s">
        <v>12</v>
      </c>
      <c r="C15" s="16" t="s">
        <v>13</v>
      </c>
      <c r="D15" s="17" t="s">
        <v>14</v>
      </c>
      <c r="E15" s="17" t="s">
        <v>15</v>
      </c>
      <c r="F15" s="17" t="s">
        <v>16</v>
      </c>
    </row>
    <row r="16" customFormat="false" ht="38.25" hidden="false" customHeight="true" outlineLevel="0" collapsed="false">
      <c r="A16" s="18"/>
      <c r="B16" s="19" t="s">
        <v>17</v>
      </c>
      <c r="C16" s="20" t="s">
        <v>18</v>
      </c>
      <c r="D16" s="21" t="n">
        <f aca="false">D17+D22+D30</f>
        <v>94300</v>
      </c>
      <c r="E16" s="21" t="n">
        <f aca="false">E17+E22+E30</f>
        <v>0</v>
      </c>
      <c r="F16" s="21" t="n">
        <f aca="false">F17+F22+F30</f>
        <v>0</v>
      </c>
    </row>
    <row r="17" customFormat="false" ht="25.5" hidden="true" customHeight="false" outlineLevel="0" collapsed="false">
      <c r="A17" s="22" t="n">
        <v>1</v>
      </c>
      <c r="B17" s="23" t="s">
        <v>19</v>
      </c>
      <c r="C17" s="24" t="s">
        <v>20</v>
      </c>
      <c r="D17" s="25" t="n">
        <f aca="false">D18-D20</f>
        <v>0</v>
      </c>
      <c r="E17" s="25" t="n">
        <f aca="false">E18-E20</f>
        <v>0</v>
      </c>
      <c r="F17" s="25" t="n">
        <f aca="false">F18-F20</f>
        <v>0</v>
      </c>
    </row>
    <row r="18" customFormat="false" ht="30" hidden="true" customHeight="true" outlineLevel="0" collapsed="false">
      <c r="A18" s="26"/>
      <c r="B18" s="27" t="s">
        <v>21</v>
      </c>
      <c r="C18" s="28" t="s">
        <v>22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</row>
    <row r="19" customFormat="false" ht="41.25" hidden="true" customHeight="true" outlineLevel="0" collapsed="false">
      <c r="A19" s="26"/>
      <c r="B19" s="27" t="s">
        <v>23</v>
      </c>
      <c r="C19" s="28" t="s">
        <v>24</v>
      </c>
      <c r="D19" s="29"/>
      <c r="E19" s="29"/>
      <c r="F19" s="29"/>
    </row>
    <row r="20" customFormat="false" ht="28.5" hidden="true" customHeight="true" outlineLevel="0" collapsed="false">
      <c r="A20" s="22"/>
      <c r="B20" s="27" t="s">
        <v>25</v>
      </c>
      <c r="C20" s="28" t="s">
        <v>26</v>
      </c>
      <c r="D20" s="29" t="n">
        <f aca="false">D21</f>
        <v>0</v>
      </c>
      <c r="E20" s="29" t="n">
        <f aca="false">E21</f>
        <v>0</v>
      </c>
      <c r="F20" s="29" t="n">
        <f aca="false">F21</f>
        <v>0</v>
      </c>
    </row>
    <row r="21" customFormat="false" ht="38.25" hidden="true" customHeight="true" outlineLevel="0" collapsed="false">
      <c r="A21" s="26"/>
      <c r="B21" s="27" t="s">
        <v>27</v>
      </c>
      <c r="C21" s="28" t="s">
        <v>28</v>
      </c>
      <c r="D21" s="29"/>
      <c r="E21" s="29"/>
      <c r="F21" s="29"/>
    </row>
    <row r="22" customFormat="false" ht="38.25" hidden="false" customHeight="false" outlineLevel="0" collapsed="false">
      <c r="A22" s="22" t="n">
        <v>1</v>
      </c>
      <c r="B22" s="23" t="s">
        <v>29</v>
      </c>
      <c r="C22" s="24" t="s">
        <v>30</v>
      </c>
      <c r="D22" s="25" t="n">
        <f aca="false">D28-D23</f>
        <v>0</v>
      </c>
      <c r="E22" s="25" t="n">
        <f aca="false">E28-E23</f>
        <v>0</v>
      </c>
      <c r="F22" s="25" t="n">
        <f aca="false">F28-F23</f>
        <v>0</v>
      </c>
    </row>
    <row r="23" customFormat="false" ht="25.5" hidden="true" customHeight="true" outlineLevel="0" collapsed="false">
      <c r="A23" s="26"/>
      <c r="B23" s="27" t="s">
        <v>31</v>
      </c>
      <c r="C23" s="28" t="s">
        <v>32</v>
      </c>
      <c r="D23" s="29" t="n">
        <f aca="false">D24</f>
        <v>0</v>
      </c>
      <c r="E23" s="29" t="n">
        <f aca="false">E24</f>
        <v>0</v>
      </c>
      <c r="F23" s="29" t="n">
        <f aca="false">F24</f>
        <v>0</v>
      </c>
    </row>
    <row r="24" customFormat="false" ht="51" hidden="true" customHeight="false" outlineLevel="0" collapsed="false">
      <c r="A24" s="26"/>
      <c r="B24" s="27" t="s">
        <v>33</v>
      </c>
      <c r="C24" s="28" t="s">
        <v>34</v>
      </c>
      <c r="D24" s="29" t="n">
        <v>0</v>
      </c>
      <c r="E24" s="29" t="n">
        <v>0</v>
      </c>
      <c r="F24" s="29" t="n">
        <v>0</v>
      </c>
    </row>
    <row r="25" customFormat="false" ht="51" hidden="false" customHeight="false" outlineLevel="0" collapsed="false">
      <c r="A25" s="26"/>
      <c r="B25" s="27" t="s">
        <v>35</v>
      </c>
      <c r="C25" s="28" t="s">
        <v>36</v>
      </c>
      <c r="D25" s="29"/>
      <c r="E25" s="29"/>
      <c r="F25" s="29"/>
    </row>
    <row r="26" customFormat="false" ht="51" hidden="false" customHeight="false" outlineLevel="0" collapsed="false">
      <c r="A26" s="26"/>
      <c r="B26" s="27" t="s">
        <v>37</v>
      </c>
      <c r="C26" s="28" t="s">
        <v>38</v>
      </c>
      <c r="D26" s="29" t="n">
        <f aca="false">D27</f>
        <v>0</v>
      </c>
      <c r="E26" s="29" t="n">
        <f aca="false">E27</f>
        <v>0</v>
      </c>
      <c r="F26" s="29" t="n">
        <f aca="false">F27</f>
        <v>0</v>
      </c>
    </row>
    <row r="27" customFormat="false" ht="63.75" hidden="false" customHeight="false" outlineLevel="0" collapsed="false">
      <c r="A27" s="26"/>
      <c r="B27" s="27" t="s">
        <v>39</v>
      </c>
      <c r="C27" s="28" t="s">
        <v>40</v>
      </c>
      <c r="D27" s="29"/>
      <c r="E27" s="29"/>
      <c r="F27" s="29"/>
    </row>
    <row r="28" customFormat="false" ht="63.75" hidden="false" customHeight="false" outlineLevel="0" collapsed="false">
      <c r="A28" s="22"/>
      <c r="B28" s="27" t="s">
        <v>41</v>
      </c>
      <c r="C28" s="28" t="s">
        <v>42</v>
      </c>
      <c r="D28" s="29" t="n">
        <f aca="false">D29</f>
        <v>0</v>
      </c>
      <c r="E28" s="29" t="n">
        <f aca="false">E29</f>
        <v>0</v>
      </c>
      <c r="F28" s="29" t="n">
        <f aca="false">F29</f>
        <v>0</v>
      </c>
    </row>
    <row r="29" customFormat="false" ht="63.75" hidden="false" customHeight="false" outlineLevel="0" collapsed="false">
      <c r="A29" s="26"/>
      <c r="B29" s="27" t="s">
        <v>43</v>
      </c>
      <c r="C29" s="28" t="s">
        <v>44</v>
      </c>
      <c r="D29" s="29" t="n">
        <v>0</v>
      </c>
      <c r="E29" s="29" t="n">
        <v>0</v>
      </c>
      <c r="F29" s="29" t="n">
        <v>0</v>
      </c>
    </row>
    <row r="30" customFormat="false" ht="25.5" hidden="false" customHeight="false" outlineLevel="0" collapsed="false">
      <c r="A30" s="22" t="n">
        <v>2</v>
      </c>
      <c r="B30" s="30" t="s">
        <v>45</v>
      </c>
      <c r="C30" s="31" t="s">
        <v>46</v>
      </c>
      <c r="D30" s="32" t="n">
        <f aca="false">D31+(D34)</f>
        <v>94300</v>
      </c>
      <c r="E30" s="32" t="n">
        <f aca="false">E31+(E34)</f>
        <v>0</v>
      </c>
      <c r="F30" s="32" t="n">
        <f aca="false">F31+(F34)</f>
        <v>0</v>
      </c>
    </row>
    <row r="31" customFormat="false" ht="15" hidden="false" customHeight="true" outlineLevel="0" collapsed="false">
      <c r="A31" s="22"/>
      <c r="B31" s="33" t="s">
        <v>47</v>
      </c>
      <c r="C31" s="34" t="s">
        <v>48</v>
      </c>
      <c r="D31" s="35" t="n">
        <f aca="false">D32</f>
        <v>-13895859.26</v>
      </c>
      <c r="E31" s="35" t="n">
        <f aca="false">E32</f>
        <v>-1624884.93</v>
      </c>
      <c r="F31" s="35" t="n">
        <f aca="false">F32</f>
        <v>-1643584.93</v>
      </c>
    </row>
    <row r="32" customFormat="false" ht="25.5" hidden="false" customHeight="false" outlineLevel="0" collapsed="false">
      <c r="A32" s="26"/>
      <c r="B32" s="33" t="s">
        <v>49</v>
      </c>
      <c r="C32" s="34" t="s">
        <v>50</v>
      </c>
      <c r="D32" s="35" t="n">
        <f aca="false">D33</f>
        <v>-13895859.26</v>
      </c>
      <c r="E32" s="35" t="n">
        <f aca="false">E33</f>
        <v>-1624884.93</v>
      </c>
      <c r="F32" s="35" t="n">
        <f aca="false">F33</f>
        <v>-1643584.93</v>
      </c>
    </row>
    <row r="33" customFormat="false" ht="25.5" hidden="false" customHeight="false" outlineLevel="0" collapsed="false">
      <c r="A33" s="26"/>
      <c r="B33" s="33" t="s">
        <v>51</v>
      </c>
      <c r="C33" s="34" t="s">
        <v>52</v>
      </c>
      <c r="D33" s="36" t="n">
        <v>-13895859.26</v>
      </c>
      <c r="E33" s="36" t="n">
        <v>-1624884.93</v>
      </c>
      <c r="F33" s="36" t="n">
        <v>-1643584.93</v>
      </c>
    </row>
    <row r="34" customFormat="false" ht="25.5" hidden="false" customHeight="false" outlineLevel="0" collapsed="false">
      <c r="A34" s="26"/>
      <c r="B34" s="33" t="s">
        <v>53</v>
      </c>
      <c r="C34" s="34" t="s">
        <v>54</v>
      </c>
      <c r="D34" s="36" t="n">
        <f aca="false">D36</f>
        <v>13990159.26</v>
      </c>
      <c r="E34" s="36" t="n">
        <f aca="false">E36</f>
        <v>1624884.93</v>
      </c>
      <c r="F34" s="36" t="n">
        <f aca="false">F36</f>
        <v>1643584.93</v>
      </c>
    </row>
    <row r="35" customFormat="false" ht="25.5" hidden="false" customHeight="false" outlineLevel="0" collapsed="false">
      <c r="A35" s="26"/>
      <c r="B35" s="33" t="s">
        <v>55</v>
      </c>
      <c r="C35" s="34" t="s">
        <v>56</v>
      </c>
      <c r="D35" s="36" t="n">
        <f aca="false">D36</f>
        <v>13990159.26</v>
      </c>
      <c r="E35" s="36" t="n">
        <f aca="false">E36</f>
        <v>1624884.93</v>
      </c>
      <c r="F35" s="36" t="n">
        <f aca="false">F36</f>
        <v>1643584.93</v>
      </c>
    </row>
    <row r="36" customFormat="false" ht="26.25" hidden="false" customHeight="true" outlineLevel="0" collapsed="false">
      <c r="A36" s="26"/>
      <c r="B36" s="33" t="s">
        <v>57</v>
      </c>
      <c r="C36" s="34" t="s">
        <v>58</v>
      </c>
      <c r="D36" s="36" t="n">
        <v>13990159.26</v>
      </c>
      <c r="E36" s="36" t="n">
        <v>1624884.93</v>
      </c>
      <c r="F36" s="36" t="n">
        <v>1643584.93</v>
      </c>
    </row>
    <row r="37" customFormat="false" ht="30.75" hidden="false" customHeight="true" outlineLevel="0" collapsed="false">
      <c r="A37" s="13"/>
      <c r="B37" s="37" t="s">
        <v>59</v>
      </c>
      <c r="C37" s="37"/>
      <c r="D37" s="37"/>
    </row>
    <row r="38" customFormat="false" ht="12.75" hidden="true" customHeight="false" outlineLevel="0" collapsed="false">
      <c r="A38" s="13"/>
      <c r="B38" s="14"/>
      <c r="C38" s="14"/>
      <c r="D38" s="38"/>
    </row>
    <row r="39" customFormat="false" ht="26.25" hidden="true" customHeight="true" outlineLevel="0" collapsed="false">
      <c r="A39" s="39" t="s">
        <v>60</v>
      </c>
      <c r="B39" s="40"/>
      <c r="C39" s="41"/>
      <c r="D39" s="42"/>
      <c r="E39" s="42"/>
      <c r="F39" s="42"/>
    </row>
    <row r="40" customFormat="false" ht="26.25" hidden="true" customHeight="true" outlineLevel="0" collapsed="false">
      <c r="A40" s="39" t="s">
        <v>61</v>
      </c>
      <c r="B40" s="40"/>
      <c r="C40" s="41"/>
      <c r="D40" s="43" t="s">
        <v>62</v>
      </c>
      <c r="E40" s="42"/>
      <c r="F40" s="42"/>
    </row>
    <row r="41" customFormat="false" ht="25.5" hidden="true" customHeight="true" outlineLevel="0" collapsed="false">
      <c r="A41" s="44"/>
      <c r="B41" s="45"/>
      <c r="C41" s="45"/>
      <c r="D41" s="46"/>
    </row>
    <row r="42" customFormat="false" ht="15" hidden="true" customHeight="false" outlineLevel="0" collapsed="false">
      <c r="A42" s="44"/>
      <c r="B42" s="45"/>
      <c r="C42" s="45"/>
      <c r="D42" s="46"/>
    </row>
    <row r="43" customFormat="false" ht="28.5" hidden="true" customHeight="true" outlineLevel="0" collapsed="false">
      <c r="A43" s="44"/>
      <c r="B43" s="45"/>
      <c r="C43" s="45"/>
      <c r="D43" s="46"/>
    </row>
    <row r="44" customFormat="false" ht="27.75" hidden="true" customHeight="true" outlineLevel="0" collapsed="false">
      <c r="A44" s="44"/>
    </row>
    <row r="45" customFormat="false" ht="40.5" hidden="true" customHeight="true" outlineLevel="0" collapsed="false">
      <c r="A45" s="44"/>
    </row>
    <row r="46" customFormat="false" ht="12" hidden="false" customHeight="true" outlineLevel="0" collapsed="false">
      <c r="A46" s="44"/>
      <c r="B46" s="37" t="s">
        <v>61</v>
      </c>
      <c r="C46" s="37"/>
      <c r="D46" s="37"/>
      <c r="E46" s="47" t="s">
        <v>63</v>
      </c>
      <c r="F46" s="47"/>
    </row>
    <row r="47" customFormat="false" ht="14.25" hidden="false" customHeight="true" outlineLevel="0" collapsed="false">
      <c r="A47" s="44"/>
      <c r="E47" s="37"/>
      <c r="F47" s="37"/>
      <c r="G47" s="37"/>
    </row>
    <row r="48" customFormat="false" ht="41.25" hidden="false" customHeight="true" outlineLevel="0" collapsed="false">
      <c r="A48" s="44"/>
    </row>
    <row r="49" customFormat="false" ht="44.25" hidden="false" customHeight="true" outlineLevel="0" collapsed="false">
      <c r="A49" s="44"/>
    </row>
    <row r="50" customFormat="false" ht="53.25" hidden="false" customHeight="true" outlineLevel="0" collapsed="false">
      <c r="A50" s="44"/>
    </row>
    <row r="51" customFormat="false" ht="15" hidden="false" customHeight="false" outlineLevel="0" collapsed="false">
      <c r="A51" s="44"/>
    </row>
    <row r="53" s="40" customFormat="true" ht="12.75" hidden="false" customHeight="false" outlineLevel="0" collapsed="false">
      <c r="A53" s="0"/>
      <c r="B53" s="0"/>
      <c r="C53" s="0"/>
      <c r="D53" s="1"/>
      <c r="E53" s="1"/>
      <c r="F53" s="1"/>
      <c r="G53" s="48"/>
      <c r="H53" s="41"/>
      <c r="K53" s="49"/>
      <c r="L53" s="50"/>
    </row>
    <row r="54" s="40" customFormat="true" ht="12.75" hidden="false" customHeight="false" outlineLevel="0" collapsed="false">
      <c r="A54" s="0"/>
      <c r="B54" s="0"/>
      <c r="C54" s="0"/>
      <c r="D54" s="1"/>
      <c r="E54" s="1"/>
      <c r="F54" s="1"/>
      <c r="G54" s="50"/>
      <c r="H54" s="41"/>
      <c r="K54" s="49"/>
      <c r="L54" s="50"/>
    </row>
  </sheetData>
  <mergeCells count="15">
    <mergeCell ref="E1:F1"/>
    <mergeCell ref="D2:F2"/>
    <mergeCell ref="D3:F3"/>
    <mergeCell ref="E4:F4"/>
    <mergeCell ref="C5:F5"/>
    <mergeCell ref="C6:F6"/>
    <mergeCell ref="D7:F7"/>
    <mergeCell ref="D8:F8"/>
    <mergeCell ref="A10:F10"/>
    <mergeCell ref="A11:F11"/>
    <mergeCell ref="A12:F12"/>
    <mergeCell ref="B37:D37"/>
    <mergeCell ref="B46:D46"/>
    <mergeCell ref="E46:F46"/>
    <mergeCell ref="E47:G47"/>
  </mergeCells>
  <printOptions headings="false" gridLines="false" gridLinesSet="true" horizontalCentered="false" verticalCentered="false"/>
  <pageMargins left="0.75" right="0.429861111111111" top="0.5" bottom="0.4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4.13"/>
    <col collapsed="false" customWidth="true" hidden="false" outlineLevel="0" max="2" min="2" style="14" width="50.28"/>
    <col collapsed="false" customWidth="true" hidden="false" outlineLevel="0" max="3" min="3" style="14" width="10.56"/>
    <col collapsed="false" customWidth="true" hidden="false" outlineLevel="0" max="4" min="4" style="14" width="10.28"/>
    <col collapsed="false" customWidth="true" hidden="false" outlineLevel="0" max="5" min="5" style="14" width="10.13"/>
    <col collapsed="false" customWidth="false" hidden="false" outlineLevel="0" max="257" min="6" style="14" width="9.14"/>
  </cols>
  <sheetData>
    <row r="1" customFormat="false" ht="12.75" hidden="false" customHeight="false" outlineLevel="0" collapsed="false">
      <c r="B1" s="51" t="s">
        <v>64</v>
      </c>
      <c r="C1" s="51"/>
      <c r="D1" s="51"/>
      <c r="E1" s="51"/>
    </row>
    <row r="2" customFormat="false" ht="12.75" hidden="false" customHeight="false" outlineLevel="0" collapsed="false">
      <c r="B2" s="51" t="s">
        <v>65</v>
      </c>
      <c r="C2" s="51"/>
      <c r="D2" s="51"/>
      <c r="E2" s="51"/>
    </row>
    <row r="3" customFormat="false" ht="12.75" hidden="false" customHeight="false" outlineLevel="0" collapsed="false">
      <c r="B3" s="51" t="s">
        <v>66</v>
      </c>
      <c r="C3" s="51"/>
      <c r="D3" s="51"/>
      <c r="E3" s="51"/>
    </row>
    <row r="4" customFormat="false" ht="12.75" hidden="false" customHeight="false" outlineLevel="0" collapsed="false">
      <c r="B4" s="51" t="s">
        <v>67</v>
      </c>
      <c r="C4" s="51"/>
      <c r="D4" s="51"/>
      <c r="E4" s="51"/>
    </row>
    <row r="5" customFormat="false" ht="12.75" hidden="false" customHeight="false" outlineLevel="0" collapsed="false">
      <c r="A5" s="52"/>
      <c r="B5" s="51" t="s">
        <v>64</v>
      </c>
      <c r="C5" s="51"/>
      <c r="D5" s="51"/>
      <c r="E5" s="51"/>
    </row>
    <row r="6" customFormat="false" ht="12.75" hidden="false" customHeight="false" outlineLevel="0" collapsed="false">
      <c r="A6" s="52"/>
      <c r="B6" s="51" t="s">
        <v>65</v>
      </c>
      <c r="C6" s="51"/>
      <c r="D6" s="51"/>
      <c r="E6" s="51"/>
    </row>
    <row r="7" customFormat="false" ht="12.75" hidden="false" customHeight="false" outlineLevel="0" collapsed="false">
      <c r="A7" s="52"/>
      <c r="B7" s="51" t="s">
        <v>66</v>
      </c>
      <c r="C7" s="51"/>
      <c r="D7" s="51"/>
      <c r="E7" s="51"/>
    </row>
    <row r="8" customFormat="false" ht="12.75" hidden="false" customHeight="false" outlineLevel="0" collapsed="false">
      <c r="A8" s="52"/>
      <c r="B8" s="51" t="s">
        <v>68</v>
      </c>
      <c r="C8" s="51"/>
      <c r="D8" s="51"/>
      <c r="E8" s="51"/>
    </row>
    <row r="9" customFormat="false" ht="12.75" hidden="false" customHeight="false" outlineLevel="0" collapsed="false">
      <c r="A9" s="53"/>
      <c r="B9" s="53"/>
      <c r="C9" s="53"/>
    </row>
    <row r="10" customFormat="false" ht="38.25" hidden="false" customHeight="true" outlineLevel="0" collapsed="false">
      <c r="A10" s="54" t="s">
        <v>69</v>
      </c>
      <c r="B10" s="54"/>
      <c r="C10" s="54"/>
      <c r="D10" s="54"/>
      <c r="E10" s="54"/>
    </row>
    <row r="11" customFormat="false" ht="10.5" hidden="false" customHeight="true" outlineLevel="0" collapsed="false">
      <c r="A11" s="54"/>
      <c r="B11" s="54"/>
      <c r="C11" s="54"/>
      <c r="D11" s="54"/>
      <c r="E11" s="54"/>
    </row>
    <row r="12" customFormat="false" ht="16.5" hidden="false" customHeight="true" outlineLevel="0" collapsed="false">
      <c r="A12" s="55"/>
      <c r="B12" s="55"/>
      <c r="C12" s="55"/>
      <c r="D12" s="56" t="s">
        <v>10</v>
      </c>
      <c r="E12" s="56"/>
      <c r="F12" s="57"/>
    </row>
    <row r="13" customFormat="false" ht="12.75" hidden="false" customHeight="false" outlineLevel="0" collapsed="false">
      <c r="A13" s="16" t="s">
        <v>13</v>
      </c>
      <c r="B13" s="16" t="s">
        <v>70</v>
      </c>
      <c r="C13" s="16" t="s">
        <v>14</v>
      </c>
      <c r="D13" s="16" t="s">
        <v>15</v>
      </c>
      <c r="E13" s="16" t="s">
        <v>16</v>
      </c>
      <c r="F13" s="58"/>
    </row>
    <row r="14" customFormat="false" ht="11.2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</row>
    <row r="15" customFormat="false" ht="15.75" hidden="false" customHeight="true" outlineLevel="0" collapsed="false">
      <c r="A15" s="59" t="s">
        <v>71</v>
      </c>
      <c r="B15" s="60" t="s">
        <v>72</v>
      </c>
      <c r="C15" s="61" t="n">
        <f aca="false">C16+C68</f>
        <v>13895859.26</v>
      </c>
      <c r="D15" s="61" t="n">
        <f aca="false">D16+D68</f>
        <v>1683100</v>
      </c>
      <c r="E15" s="61" t="n">
        <f aca="false">E16+E68</f>
        <v>1713500</v>
      </c>
    </row>
    <row r="16" customFormat="false" ht="17.25" hidden="false" customHeight="true" outlineLevel="0" collapsed="false">
      <c r="A16" s="62" t="s">
        <v>73</v>
      </c>
      <c r="B16" s="63" t="s">
        <v>74</v>
      </c>
      <c r="C16" s="61" t="n">
        <f aca="false">C17+C23+C27+C35+C40+C53+C60+C65</f>
        <v>1054300</v>
      </c>
      <c r="D16" s="61" t="n">
        <f aca="false">D17+D23+D27+D35+D40+D53+D60</f>
        <v>1000500</v>
      </c>
      <c r="E16" s="61" t="n">
        <f aca="false">E17+E23+E27+E35+E40+E53+E60</f>
        <v>1005200</v>
      </c>
    </row>
    <row r="17" customFormat="false" ht="15.75" hidden="false" customHeight="true" outlineLevel="0" collapsed="false">
      <c r="A17" s="26" t="s">
        <v>75</v>
      </c>
      <c r="B17" s="64" t="s">
        <v>76</v>
      </c>
      <c r="C17" s="65" t="n">
        <f aca="false">C18</f>
        <v>48300</v>
      </c>
      <c r="D17" s="65" t="n">
        <f aca="false">D18</f>
        <v>70500</v>
      </c>
      <c r="E17" s="65" t="n">
        <f aca="false">E18</f>
        <v>75200</v>
      </c>
    </row>
    <row r="18" customFormat="false" ht="15.75" hidden="false" customHeight="true" outlineLevel="0" collapsed="false">
      <c r="A18" s="26" t="s">
        <v>77</v>
      </c>
      <c r="B18" s="64" t="s">
        <v>78</v>
      </c>
      <c r="C18" s="65" t="n">
        <f aca="false">C19+C20+C21+C22</f>
        <v>48300</v>
      </c>
      <c r="D18" s="65" t="n">
        <f aca="false">D19+D20+D21+D22</f>
        <v>70500</v>
      </c>
      <c r="E18" s="65" t="n">
        <f aca="false">E19+E20+E21+E22</f>
        <v>75200</v>
      </c>
    </row>
    <row r="19" customFormat="false" ht="63" hidden="false" customHeight="true" outlineLevel="0" collapsed="false">
      <c r="A19" s="26" t="s">
        <v>79</v>
      </c>
      <c r="B19" s="64" t="s">
        <v>80</v>
      </c>
      <c r="C19" s="66" t="n">
        <v>48270</v>
      </c>
      <c r="D19" s="66" t="n">
        <v>70500</v>
      </c>
      <c r="E19" s="66" t="n">
        <v>75200</v>
      </c>
    </row>
    <row r="20" customFormat="false" ht="87" hidden="true" customHeight="true" outlineLevel="0" collapsed="false">
      <c r="A20" s="26" t="s">
        <v>81</v>
      </c>
      <c r="B20" s="64" t="s">
        <v>82</v>
      </c>
      <c r="C20" s="65"/>
      <c r="D20" s="65"/>
      <c r="E20" s="65"/>
    </row>
    <row r="21" customFormat="false" ht="25.5" hidden="false" customHeight="true" outlineLevel="0" collapsed="false">
      <c r="A21" s="26" t="s">
        <v>83</v>
      </c>
      <c r="B21" s="64" t="s">
        <v>84</v>
      </c>
      <c r="C21" s="66" t="n">
        <v>30</v>
      </c>
      <c r="D21" s="66"/>
      <c r="E21" s="66"/>
    </row>
    <row r="22" customFormat="false" ht="76.5" hidden="true" customHeight="false" outlineLevel="0" collapsed="false">
      <c r="A22" s="26" t="s">
        <v>85</v>
      </c>
      <c r="B22" s="64" t="s">
        <v>86</v>
      </c>
      <c r="C22" s="65"/>
      <c r="D22" s="65"/>
      <c r="E22" s="65"/>
    </row>
    <row r="23" customFormat="false" ht="12.75" hidden="false" customHeight="false" outlineLevel="0" collapsed="false">
      <c r="A23" s="26" t="s">
        <v>87</v>
      </c>
      <c r="B23" s="64" t="s">
        <v>88</v>
      </c>
      <c r="C23" s="65" t="n">
        <f aca="false">C24</f>
        <v>98000</v>
      </c>
      <c r="D23" s="65" t="n">
        <f aca="false">D24</f>
        <v>7000</v>
      </c>
      <c r="E23" s="65" t="n">
        <f aca="false">E24</f>
        <v>7000</v>
      </c>
    </row>
    <row r="24" customFormat="false" ht="12.75" hidden="false" customHeight="false" outlineLevel="0" collapsed="false">
      <c r="A24" s="26" t="s">
        <v>89</v>
      </c>
      <c r="B24" s="64" t="s">
        <v>90</v>
      </c>
      <c r="C24" s="65" t="n">
        <f aca="false">C25+C26</f>
        <v>98000</v>
      </c>
      <c r="D24" s="65" t="n">
        <f aca="false">D25+D26</f>
        <v>7000</v>
      </c>
      <c r="E24" s="65" t="n">
        <f aca="false">E25+E26</f>
        <v>7000</v>
      </c>
    </row>
    <row r="25" customFormat="false" ht="12.75" hidden="false" customHeight="false" outlineLevel="0" collapsed="false">
      <c r="A25" s="26" t="s">
        <v>91</v>
      </c>
      <c r="B25" s="64" t="s">
        <v>90</v>
      </c>
      <c r="C25" s="66" t="n">
        <v>98000</v>
      </c>
      <c r="D25" s="66" t="n">
        <v>7000</v>
      </c>
      <c r="E25" s="66" t="n">
        <v>7000</v>
      </c>
    </row>
    <row r="26" customFormat="false" ht="25.5" hidden="false" customHeight="false" outlineLevel="0" collapsed="false">
      <c r="A26" s="26" t="s">
        <v>92</v>
      </c>
      <c r="B26" s="64" t="s">
        <v>93</v>
      </c>
      <c r="C26" s="65"/>
      <c r="D26" s="65"/>
      <c r="E26" s="65"/>
    </row>
    <row r="27" customFormat="false" ht="12.75" hidden="false" customHeight="false" outlineLevel="0" collapsed="false">
      <c r="A27" s="26" t="s">
        <v>94</v>
      </c>
      <c r="B27" s="64" t="s">
        <v>95</v>
      </c>
      <c r="C27" s="65" t="n">
        <f aca="false">C28+C30</f>
        <v>907000</v>
      </c>
      <c r="D27" s="65" t="n">
        <f aca="false">D28+D30</f>
        <v>923000</v>
      </c>
      <c r="E27" s="65" t="n">
        <f aca="false">E28+E30</f>
        <v>923000</v>
      </c>
    </row>
    <row r="28" customFormat="false" ht="12.75" hidden="false" customHeight="false" outlineLevel="0" collapsed="false">
      <c r="A28" s="26" t="s">
        <v>96</v>
      </c>
      <c r="B28" s="64" t="s">
        <v>97</v>
      </c>
      <c r="C28" s="65" t="n">
        <f aca="false">C29</f>
        <v>48000</v>
      </c>
      <c r="D28" s="65" t="n">
        <f aca="false">D29</f>
        <v>50000</v>
      </c>
      <c r="E28" s="65" t="n">
        <f aca="false">E29</f>
        <v>50000</v>
      </c>
    </row>
    <row r="29" customFormat="false" ht="38.25" hidden="false" customHeight="false" outlineLevel="0" collapsed="false">
      <c r="A29" s="26" t="s">
        <v>98</v>
      </c>
      <c r="B29" s="64" t="s">
        <v>99</v>
      </c>
      <c r="C29" s="66" t="n">
        <v>48000</v>
      </c>
      <c r="D29" s="66" t="n">
        <v>50000</v>
      </c>
      <c r="E29" s="66" t="n">
        <v>50000</v>
      </c>
    </row>
    <row r="30" customFormat="false" ht="12.75" hidden="false" customHeight="false" outlineLevel="0" collapsed="false">
      <c r="A30" s="26" t="s">
        <v>100</v>
      </c>
      <c r="B30" s="64" t="s">
        <v>101</v>
      </c>
      <c r="C30" s="65" t="n">
        <f aca="false">C31+C33</f>
        <v>859000</v>
      </c>
      <c r="D30" s="65" t="n">
        <f aca="false">D31+D33</f>
        <v>873000</v>
      </c>
      <c r="E30" s="65" t="n">
        <f aca="false">E31+E33</f>
        <v>873000</v>
      </c>
    </row>
    <row r="31" customFormat="false" ht="12.75" hidden="false" customHeight="false" outlineLevel="0" collapsed="false">
      <c r="A31" s="26" t="s">
        <v>102</v>
      </c>
      <c r="B31" s="64" t="s">
        <v>103</v>
      </c>
      <c r="C31" s="65" t="n">
        <f aca="false">C32</f>
        <v>209000</v>
      </c>
      <c r="D31" s="65" t="n">
        <f aca="false">D32</f>
        <v>200000</v>
      </c>
      <c r="E31" s="65" t="n">
        <f aca="false">E32</f>
        <v>200000</v>
      </c>
    </row>
    <row r="32" customFormat="false" ht="25.5" hidden="false" customHeight="false" outlineLevel="0" collapsed="false">
      <c r="A32" s="26" t="s">
        <v>104</v>
      </c>
      <c r="B32" s="64" t="s">
        <v>105</v>
      </c>
      <c r="C32" s="66" t="n">
        <v>209000</v>
      </c>
      <c r="D32" s="66" t="n">
        <v>200000</v>
      </c>
      <c r="E32" s="66" t="n">
        <v>200000</v>
      </c>
    </row>
    <row r="33" customFormat="false" ht="12.75" hidden="false" customHeight="false" outlineLevel="0" collapsed="false">
      <c r="A33" s="26" t="s">
        <v>106</v>
      </c>
      <c r="B33" s="64" t="s">
        <v>107</v>
      </c>
      <c r="C33" s="65" t="n">
        <f aca="false">C34</f>
        <v>650000</v>
      </c>
      <c r="D33" s="65" t="n">
        <f aca="false">D34</f>
        <v>673000</v>
      </c>
      <c r="E33" s="65" t="n">
        <f aca="false">E34</f>
        <v>673000</v>
      </c>
    </row>
    <row r="34" customFormat="false" ht="34.5" hidden="false" customHeight="true" outlineLevel="0" collapsed="false">
      <c r="A34" s="26" t="s">
        <v>108</v>
      </c>
      <c r="B34" s="64" t="s">
        <v>109</v>
      </c>
      <c r="C34" s="66" t="n">
        <v>650000</v>
      </c>
      <c r="D34" s="66" t="n">
        <v>673000</v>
      </c>
      <c r="E34" s="66" t="n">
        <v>673000</v>
      </c>
    </row>
    <row r="35" customFormat="false" ht="12.75" hidden="true" customHeight="false" outlineLevel="0" collapsed="false">
      <c r="A35" s="26" t="s">
        <v>110</v>
      </c>
      <c r="B35" s="64" t="s">
        <v>111</v>
      </c>
      <c r="C35" s="65" t="n">
        <f aca="false">C36</f>
        <v>0</v>
      </c>
      <c r="D35" s="65" t="n">
        <f aca="false">D36</f>
        <v>0</v>
      </c>
      <c r="E35" s="65" t="n">
        <f aca="false">E36</f>
        <v>0</v>
      </c>
    </row>
    <row r="36" customFormat="false" ht="38.25" hidden="true" customHeight="false" outlineLevel="0" collapsed="false">
      <c r="A36" s="26" t="s">
        <v>112</v>
      </c>
      <c r="B36" s="64" t="s">
        <v>113</v>
      </c>
      <c r="C36" s="65" t="n">
        <f aca="false">C37</f>
        <v>0</v>
      </c>
      <c r="D36" s="65" t="n">
        <f aca="false">D37</f>
        <v>0</v>
      </c>
      <c r="E36" s="65" t="n">
        <f aca="false">E37</f>
        <v>0</v>
      </c>
    </row>
    <row r="37" customFormat="false" ht="63.75" hidden="true" customHeight="false" outlineLevel="0" collapsed="false">
      <c r="A37" s="26" t="s">
        <v>114</v>
      </c>
      <c r="B37" s="64" t="s">
        <v>115</v>
      </c>
      <c r="C37" s="66" t="n">
        <v>0</v>
      </c>
      <c r="D37" s="66" t="n">
        <v>0</v>
      </c>
      <c r="E37" s="66" t="n">
        <v>0</v>
      </c>
    </row>
    <row r="38" customFormat="false" ht="89.25" hidden="true" customHeight="false" outlineLevel="0" collapsed="false">
      <c r="A38" s="67" t="s">
        <v>116</v>
      </c>
      <c r="B38" s="64" t="s">
        <v>117</v>
      </c>
      <c r="C38" s="65"/>
      <c r="D38" s="65"/>
      <c r="E38" s="65"/>
    </row>
    <row r="39" customFormat="false" ht="63.75" hidden="true" customHeight="false" outlineLevel="0" collapsed="false">
      <c r="A39" s="26" t="s">
        <v>118</v>
      </c>
      <c r="B39" s="64" t="s">
        <v>119</v>
      </c>
      <c r="C39" s="65"/>
      <c r="D39" s="65"/>
      <c r="E39" s="65"/>
    </row>
    <row r="40" customFormat="false" ht="38.25" hidden="true" customHeight="false" outlineLevel="0" collapsed="false">
      <c r="A40" s="26" t="s">
        <v>120</v>
      </c>
      <c r="B40" s="64" t="s">
        <v>121</v>
      </c>
      <c r="C40" s="65" t="n">
        <f aca="false">C41</f>
        <v>0</v>
      </c>
      <c r="D40" s="65" t="n">
        <f aca="false">D41</f>
        <v>0</v>
      </c>
      <c r="E40" s="65" t="n">
        <f aca="false">E41</f>
        <v>0</v>
      </c>
    </row>
    <row r="41" customFormat="false" ht="76.5" hidden="true" customHeight="false" outlineLevel="0" collapsed="false">
      <c r="A41" s="26" t="s">
        <v>122</v>
      </c>
      <c r="B41" s="64" t="s">
        <v>123</v>
      </c>
      <c r="C41" s="65" t="n">
        <f aca="false">C42+C45+C48+C51</f>
        <v>0</v>
      </c>
      <c r="D41" s="65" t="n">
        <f aca="false">D42+D45+D48+D51</f>
        <v>0</v>
      </c>
      <c r="E41" s="65" t="n">
        <f aca="false">E42+E45+E48+E51</f>
        <v>0</v>
      </c>
    </row>
    <row r="42" customFormat="false" ht="49.5" hidden="true" customHeight="true" outlineLevel="0" collapsed="false">
      <c r="A42" s="26" t="s">
        <v>124</v>
      </c>
      <c r="B42" s="64" t="s">
        <v>125</v>
      </c>
      <c r="C42" s="65" t="n">
        <f aca="false">C44</f>
        <v>0</v>
      </c>
      <c r="D42" s="65" t="n">
        <f aca="false">D44</f>
        <v>0</v>
      </c>
      <c r="E42" s="65" t="n">
        <f aca="false">E44</f>
        <v>0</v>
      </c>
    </row>
    <row r="43" customFormat="false" ht="63.75" hidden="true" customHeight="false" outlineLevel="0" collapsed="false">
      <c r="A43" s="26" t="s">
        <v>126</v>
      </c>
      <c r="B43" s="64" t="s">
        <v>127</v>
      </c>
      <c r="C43" s="65"/>
      <c r="D43" s="65"/>
      <c r="E43" s="65"/>
    </row>
    <row r="44" customFormat="false" ht="49.5" hidden="true" customHeight="true" outlineLevel="0" collapsed="false">
      <c r="A44" s="26" t="s">
        <v>128</v>
      </c>
      <c r="B44" s="64" t="s">
        <v>129</v>
      </c>
      <c r="C44" s="65"/>
      <c r="D44" s="65"/>
      <c r="E44" s="65"/>
    </row>
    <row r="45" customFormat="false" ht="63.75" hidden="true" customHeight="false" outlineLevel="0" collapsed="false">
      <c r="A45" s="26" t="s">
        <v>130</v>
      </c>
      <c r="B45" s="64" t="s">
        <v>131</v>
      </c>
      <c r="C45" s="65" t="n">
        <f aca="false">C46</f>
        <v>0</v>
      </c>
      <c r="D45" s="65" t="n">
        <f aca="false">D46</f>
        <v>0</v>
      </c>
      <c r="E45" s="65" t="n">
        <f aca="false">E46</f>
        <v>0</v>
      </c>
    </row>
    <row r="46" customFormat="false" ht="63.75" hidden="true" customHeight="false" outlineLevel="0" collapsed="false">
      <c r="A46" s="26" t="s">
        <v>132</v>
      </c>
      <c r="B46" s="64" t="s">
        <v>133</v>
      </c>
      <c r="C46" s="66" t="n">
        <v>0</v>
      </c>
      <c r="D46" s="66" t="n">
        <v>0</v>
      </c>
      <c r="E46" s="66" t="n">
        <v>0</v>
      </c>
    </row>
    <row r="47" customFormat="false" ht="63.75" hidden="true" customHeight="false" outlineLevel="0" collapsed="false">
      <c r="A47" s="26" t="s">
        <v>134</v>
      </c>
      <c r="B47" s="64" t="s">
        <v>135</v>
      </c>
      <c r="C47" s="65"/>
      <c r="D47" s="65"/>
      <c r="E47" s="65"/>
    </row>
    <row r="48" customFormat="false" ht="63.75" hidden="true" customHeight="false" outlineLevel="0" collapsed="false">
      <c r="A48" s="26" t="s">
        <v>136</v>
      </c>
      <c r="B48" s="64" t="s">
        <v>137</v>
      </c>
      <c r="C48" s="65" t="n">
        <f aca="false">C49</f>
        <v>0</v>
      </c>
      <c r="D48" s="65" t="n">
        <f aca="false">D49</f>
        <v>0</v>
      </c>
      <c r="E48" s="65" t="n">
        <f aca="false">E49</f>
        <v>0</v>
      </c>
    </row>
    <row r="49" customFormat="false" ht="63.75" hidden="true" customHeight="false" outlineLevel="0" collapsed="false">
      <c r="A49" s="26" t="s">
        <v>138</v>
      </c>
      <c r="B49" s="64" t="s">
        <v>139</v>
      </c>
      <c r="C49" s="66" t="n">
        <v>0</v>
      </c>
      <c r="D49" s="66" t="n">
        <v>0</v>
      </c>
      <c r="E49" s="66" t="n">
        <v>0</v>
      </c>
    </row>
    <row r="50" customFormat="false" ht="63.75" hidden="true" customHeight="false" outlineLevel="0" collapsed="false">
      <c r="A50" s="26" t="s">
        <v>140</v>
      </c>
      <c r="B50" s="64" t="s">
        <v>141</v>
      </c>
      <c r="C50" s="65"/>
      <c r="D50" s="65"/>
      <c r="E50" s="65"/>
    </row>
    <row r="51" customFormat="false" ht="76.5" hidden="true" customHeight="false" outlineLevel="0" collapsed="false">
      <c r="A51" s="26" t="s">
        <v>142</v>
      </c>
      <c r="B51" s="64" t="s">
        <v>143</v>
      </c>
      <c r="C51" s="65" t="n">
        <f aca="false">C52</f>
        <v>0</v>
      </c>
      <c r="D51" s="65" t="n">
        <f aca="false">D52</f>
        <v>0</v>
      </c>
      <c r="E51" s="65" t="n">
        <f aca="false">E52</f>
        <v>0</v>
      </c>
    </row>
    <row r="52" customFormat="false" ht="60.75" hidden="true" customHeight="true" outlineLevel="0" collapsed="false">
      <c r="A52" s="26" t="s">
        <v>144</v>
      </c>
      <c r="B52" s="64" t="s">
        <v>145</v>
      </c>
      <c r="C52" s="65"/>
      <c r="D52" s="65"/>
      <c r="E52" s="65"/>
    </row>
    <row r="53" customFormat="false" ht="25.5" hidden="true" customHeight="false" outlineLevel="0" collapsed="false">
      <c r="A53" s="26" t="s">
        <v>146</v>
      </c>
      <c r="B53" s="64" t="s">
        <v>147</v>
      </c>
      <c r="C53" s="65" t="n">
        <f aca="false">C54+C57</f>
        <v>0</v>
      </c>
      <c r="D53" s="65" t="n">
        <f aca="false">D54+D57</f>
        <v>0</v>
      </c>
      <c r="E53" s="65" t="n">
        <f aca="false">E54+E57</f>
        <v>0</v>
      </c>
    </row>
    <row r="54" customFormat="false" ht="12.75" hidden="true" customHeight="false" outlineLevel="0" collapsed="false">
      <c r="A54" s="26" t="s">
        <v>148</v>
      </c>
      <c r="B54" s="64" t="s">
        <v>149</v>
      </c>
      <c r="C54" s="65" t="n">
        <f aca="false">C55</f>
        <v>0</v>
      </c>
      <c r="D54" s="65" t="n">
        <f aca="false">D55</f>
        <v>0</v>
      </c>
      <c r="E54" s="65" t="n">
        <f aca="false">E55</f>
        <v>0</v>
      </c>
    </row>
    <row r="55" customFormat="false" ht="12.75" hidden="true" customHeight="false" outlineLevel="0" collapsed="false">
      <c r="A55" s="26" t="s">
        <v>150</v>
      </c>
      <c r="B55" s="64" t="s">
        <v>151</v>
      </c>
      <c r="C55" s="65" t="n">
        <f aca="false">C56</f>
        <v>0</v>
      </c>
      <c r="D55" s="65" t="n">
        <f aca="false">D56</f>
        <v>0</v>
      </c>
      <c r="E55" s="65" t="n">
        <f aca="false">E56</f>
        <v>0</v>
      </c>
    </row>
    <row r="56" customFormat="false" ht="24" hidden="true" customHeight="true" outlineLevel="0" collapsed="false">
      <c r="A56" s="26" t="s">
        <v>152</v>
      </c>
      <c r="B56" s="64" t="s">
        <v>153</v>
      </c>
      <c r="C56" s="65"/>
      <c r="D56" s="65"/>
      <c r="E56" s="65"/>
    </row>
    <row r="57" customFormat="false" ht="12.75" hidden="true" customHeight="false" outlineLevel="0" collapsed="false">
      <c r="A57" s="26" t="s">
        <v>154</v>
      </c>
      <c r="B57" s="64" t="s">
        <v>155</v>
      </c>
      <c r="C57" s="65" t="n">
        <f aca="false">C58</f>
        <v>0</v>
      </c>
      <c r="D57" s="65" t="n">
        <f aca="false">D58</f>
        <v>0</v>
      </c>
      <c r="E57" s="65" t="n">
        <f aca="false">E58</f>
        <v>0</v>
      </c>
    </row>
    <row r="58" customFormat="false" ht="12.75" hidden="true" customHeight="false" outlineLevel="0" collapsed="false">
      <c r="A58" s="26" t="s">
        <v>156</v>
      </c>
      <c r="B58" s="64" t="s">
        <v>157</v>
      </c>
      <c r="C58" s="65" t="n">
        <f aca="false">C59</f>
        <v>0</v>
      </c>
      <c r="D58" s="65" t="n">
        <f aca="false">D59</f>
        <v>0</v>
      </c>
      <c r="E58" s="65" t="n">
        <f aca="false">E59</f>
        <v>0</v>
      </c>
    </row>
    <row r="59" customFormat="false" ht="25.5" hidden="true" customHeight="false" outlineLevel="0" collapsed="false">
      <c r="A59" s="26" t="s">
        <v>158</v>
      </c>
      <c r="B59" s="64" t="s">
        <v>159</v>
      </c>
      <c r="C59" s="65"/>
      <c r="D59" s="65"/>
      <c r="E59" s="65"/>
    </row>
    <row r="60" customFormat="false" ht="12.75" hidden="false" customHeight="false" outlineLevel="0" collapsed="false">
      <c r="A60" s="26" t="s">
        <v>160</v>
      </c>
      <c r="B60" s="64" t="s">
        <v>161</v>
      </c>
      <c r="C60" s="65" t="n">
        <f aca="false">C61+C63</f>
        <v>1000</v>
      </c>
      <c r="D60" s="65" t="n">
        <f aca="false">D63</f>
        <v>0</v>
      </c>
      <c r="E60" s="65" t="n">
        <f aca="false">E63</f>
        <v>0</v>
      </c>
    </row>
    <row r="61" customFormat="false" ht="102" hidden="false" customHeight="false" outlineLevel="0" collapsed="false">
      <c r="A61" s="26" t="s">
        <v>162</v>
      </c>
      <c r="B61" s="68" t="s">
        <v>163</v>
      </c>
      <c r="C61" s="65" t="n">
        <f aca="false">C62</f>
        <v>1000</v>
      </c>
      <c r="D61" s="65"/>
      <c r="E61" s="65"/>
    </row>
    <row r="62" customFormat="false" ht="63.75" hidden="false" customHeight="false" outlineLevel="0" collapsed="false">
      <c r="A62" s="26" t="s">
        <v>164</v>
      </c>
      <c r="B62" s="64" t="s">
        <v>165</v>
      </c>
      <c r="C62" s="66" t="n">
        <v>1000</v>
      </c>
      <c r="D62" s="65"/>
      <c r="E62" s="65"/>
    </row>
    <row r="63" customFormat="false" ht="25.5" hidden="false" customHeight="false" outlineLevel="0" collapsed="false">
      <c r="A63" s="26" t="s">
        <v>166</v>
      </c>
      <c r="B63" s="64" t="s">
        <v>167</v>
      </c>
      <c r="C63" s="65" t="n">
        <f aca="false">C64</f>
        <v>0</v>
      </c>
      <c r="D63" s="65" t="n">
        <f aca="false">D64</f>
        <v>0</v>
      </c>
      <c r="E63" s="65" t="n">
        <f aca="false">E64</f>
        <v>0</v>
      </c>
    </row>
    <row r="64" customFormat="false" ht="38.25" hidden="false" customHeight="false" outlineLevel="0" collapsed="false">
      <c r="A64" s="26" t="s">
        <v>168</v>
      </c>
      <c r="B64" s="64" t="s">
        <v>169</v>
      </c>
      <c r="C64" s="66"/>
      <c r="D64" s="65"/>
      <c r="E64" s="65"/>
    </row>
    <row r="65" customFormat="false" ht="12.75" hidden="false" customHeight="false" outlineLevel="0" collapsed="false">
      <c r="A65" s="69" t="s">
        <v>170</v>
      </c>
      <c r="B65" s="70" t="s">
        <v>171</v>
      </c>
      <c r="C65" s="65" t="n">
        <f aca="false">C66</f>
        <v>0</v>
      </c>
      <c r="D65" s="65"/>
      <c r="E65" s="65"/>
    </row>
    <row r="66" customFormat="false" ht="12.75" hidden="false" customHeight="false" outlineLevel="0" collapsed="false">
      <c r="A66" s="69" t="s">
        <v>172</v>
      </c>
      <c r="B66" s="70" t="s">
        <v>173</v>
      </c>
      <c r="C66" s="65" t="n">
        <f aca="false">C67</f>
        <v>0</v>
      </c>
      <c r="D66" s="65"/>
      <c r="E66" s="65"/>
    </row>
    <row r="67" customFormat="false" ht="12.75" hidden="false" customHeight="false" outlineLevel="0" collapsed="false">
      <c r="A67" s="69" t="s">
        <v>174</v>
      </c>
      <c r="B67" s="70" t="s">
        <v>175</v>
      </c>
      <c r="C67" s="66"/>
      <c r="D67" s="65"/>
      <c r="E67" s="65"/>
    </row>
    <row r="68" customFormat="false" ht="12.75" hidden="false" customHeight="false" outlineLevel="0" collapsed="false">
      <c r="A68" s="62" t="s">
        <v>176</v>
      </c>
      <c r="B68" s="63" t="s">
        <v>177</v>
      </c>
      <c r="C68" s="61" t="n">
        <f aca="false">C69</f>
        <v>12841559.26</v>
      </c>
      <c r="D68" s="61" t="n">
        <f aca="false">D69</f>
        <v>682600</v>
      </c>
      <c r="E68" s="61" t="n">
        <f aca="false">E69</f>
        <v>708300</v>
      </c>
    </row>
    <row r="69" customFormat="false" ht="38.25" hidden="false" customHeight="false" outlineLevel="0" collapsed="false">
      <c r="A69" s="62" t="s">
        <v>178</v>
      </c>
      <c r="B69" s="63" t="s">
        <v>179</v>
      </c>
      <c r="C69" s="61" t="n">
        <f aca="false">C70+C75+C78+C81</f>
        <v>12841559.26</v>
      </c>
      <c r="D69" s="61" t="n">
        <f aca="false">D70+D75+D78+D81</f>
        <v>682600</v>
      </c>
      <c r="E69" s="61" t="n">
        <f aca="false">E70+E75+E78+E81</f>
        <v>708300</v>
      </c>
    </row>
    <row r="70" customFormat="false" ht="25.5" hidden="false" customHeight="false" outlineLevel="0" collapsed="false">
      <c r="A70" s="62" t="s">
        <v>180</v>
      </c>
      <c r="B70" s="63" t="s">
        <v>181</v>
      </c>
      <c r="C70" s="61" t="n">
        <f aca="false">C71+C73</f>
        <v>561200</v>
      </c>
      <c r="D70" s="61" t="n">
        <f aca="false">D71+D73</f>
        <v>603800</v>
      </c>
      <c r="E70" s="61" t="n">
        <f aca="false">E71+E73</f>
        <v>627000</v>
      </c>
    </row>
    <row r="71" customFormat="false" ht="12.75" hidden="false" customHeight="false" outlineLevel="0" collapsed="false">
      <c r="A71" s="62" t="s">
        <v>182</v>
      </c>
      <c r="B71" s="63" t="s">
        <v>183</v>
      </c>
      <c r="C71" s="61" t="n">
        <f aca="false">C72</f>
        <v>203200</v>
      </c>
      <c r="D71" s="61" t="n">
        <f aca="false">D72</f>
        <v>603800</v>
      </c>
      <c r="E71" s="61" t="n">
        <f aca="false">E72</f>
        <v>627000</v>
      </c>
    </row>
    <row r="72" customFormat="false" ht="25.5" hidden="false" customHeight="false" outlineLevel="0" collapsed="false">
      <c r="A72" s="62" t="s">
        <v>184</v>
      </c>
      <c r="B72" s="63" t="s">
        <v>185</v>
      </c>
      <c r="C72" s="66" t="n">
        <v>203200</v>
      </c>
      <c r="D72" s="66" t="n">
        <v>603800</v>
      </c>
      <c r="E72" s="66" t="n">
        <v>627000</v>
      </c>
    </row>
    <row r="73" customFormat="false" ht="38.25" hidden="false" customHeight="false" outlineLevel="0" collapsed="false">
      <c r="A73" s="62" t="s">
        <v>186</v>
      </c>
      <c r="B73" s="64" t="s">
        <v>187</v>
      </c>
      <c r="C73" s="61" t="n">
        <f aca="false">C74</f>
        <v>358000</v>
      </c>
      <c r="D73" s="61" t="n">
        <f aca="false">D74</f>
        <v>0</v>
      </c>
      <c r="E73" s="61" t="n">
        <f aca="false">E74</f>
        <v>0</v>
      </c>
    </row>
    <row r="74" customFormat="false" ht="38.25" hidden="false" customHeight="false" outlineLevel="0" collapsed="false">
      <c r="A74" s="62" t="s">
        <v>188</v>
      </c>
      <c r="B74" s="71" t="s">
        <v>189</v>
      </c>
      <c r="C74" s="66" t="n">
        <v>358000</v>
      </c>
      <c r="D74" s="66" t="n">
        <v>0</v>
      </c>
      <c r="E74" s="66" t="n">
        <v>0</v>
      </c>
    </row>
    <row r="75" customFormat="false" ht="25.5" hidden="true" customHeight="false" outlineLevel="0" collapsed="false">
      <c r="A75" s="62" t="s">
        <v>190</v>
      </c>
      <c r="B75" s="63" t="s">
        <v>191</v>
      </c>
      <c r="C75" s="61" t="n">
        <f aca="false">C76</f>
        <v>0</v>
      </c>
      <c r="D75" s="61" t="n">
        <f aca="false">D76</f>
        <v>0</v>
      </c>
      <c r="E75" s="61" t="n">
        <f aca="false">E76</f>
        <v>0</v>
      </c>
    </row>
    <row r="76" customFormat="false" ht="12.75" hidden="true" customHeight="false" outlineLevel="0" collapsed="false">
      <c r="A76" s="62" t="s">
        <v>192</v>
      </c>
      <c r="B76" s="63" t="s">
        <v>193</v>
      </c>
      <c r="C76" s="61" t="n">
        <f aca="false">C77</f>
        <v>0</v>
      </c>
      <c r="D76" s="61" t="n">
        <f aca="false">D77</f>
        <v>0</v>
      </c>
      <c r="E76" s="61" t="n">
        <f aca="false">E77</f>
        <v>0</v>
      </c>
    </row>
    <row r="77" customFormat="false" ht="12.75" hidden="true" customHeight="false" outlineLevel="0" collapsed="false">
      <c r="A77" s="62" t="s">
        <v>194</v>
      </c>
      <c r="B77" s="63" t="s">
        <v>195</v>
      </c>
      <c r="C77" s="72"/>
      <c r="D77" s="61"/>
      <c r="E77" s="61"/>
    </row>
    <row r="78" customFormat="false" ht="25.5" hidden="false" customHeight="false" outlineLevel="0" collapsed="false">
      <c r="A78" s="62" t="s">
        <v>196</v>
      </c>
      <c r="B78" s="63" t="s">
        <v>197</v>
      </c>
      <c r="C78" s="61" t="n">
        <f aca="false">C79</f>
        <v>88000</v>
      </c>
      <c r="D78" s="61" t="n">
        <f aca="false">D79</f>
        <v>78800</v>
      </c>
      <c r="E78" s="61" t="n">
        <f aca="false">E79</f>
        <v>81300</v>
      </c>
    </row>
    <row r="79" customFormat="false" ht="38.25" hidden="false" customHeight="false" outlineLevel="0" collapsed="false">
      <c r="A79" s="62" t="s">
        <v>198</v>
      </c>
      <c r="B79" s="63" t="s">
        <v>199</v>
      </c>
      <c r="C79" s="61" t="n">
        <f aca="false">C80</f>
        <v>88000</v>
      </c>
      <c r="D79" s="61" t="n">
        <f aca="false">D80</f>
        <v>78800</v>
      </c>
      <c r="E79" s="61" t="n">
        <f aca="false">E80</f>
        <v>81300</v>
      </c>
    </row>
    <row r="80" customFormat="false" ht="38.25" hidden="false" customHeight="false" outlineLevel="0" collapsed="false">
      <c r="A80" s="62" t="s">
        <v>200</v>
      </c>
      <c r="B80" s="63" t="s">
        <v>201</v>
      </c>
      <c r="C80" s="66" t="n">
        <v>88000</v>
      </c>
      <c r="D80" s="66" t="n">
        <v>78800</v>
      </c>
      <c r="E80" s="66" t="n">
        <v>81300</v>
      </c>
    </row>
    <row r="81" customFormat="false" ht="12.75" hidden="false" customHeight="false" outlineLevel="0" collapsed="false">
      <c r="A81" s="62" t="s">
        <v>202</v>
      </c>
      <c r="B81" s="63" t="s">
        <v>203</v>
      </c>
      <c r="C81" s="61" t="n">
        <f aca="false">C82+C84+C86</f>
        <v>12192359.26</v>
      </c>
      <c r="D81" s="61" t="n">
        <f aca="false">D82</f>
        <v>0</v>
      </c>
      <c r="E81" s="61" t="n">
        <f aca="false">E82</f>
        <v>0</v>
      </c>
    </row>
    <row r="82" customFormat="false" ht="51" hidden="false" customHeight="false" outlineLevel="0" collapsed="false">
      <c r="A82" s="62" t="s">
        <v>204</v>
      </c>
      <c r="B82" s="63" t="s">
        <v>205</v>
      </c>
      <c r="C82" s="61" t="n">
        <f aca="false">C83</f>
        <v>1007688.26</v>
      </c>
      <c r="D82" s="61" t="n">
        <f aca="false">D83</f>
        <v>0</v>
      </c>
      <c r="E82" s="61" t="n">
        <f aca="false">E83</f>
        <v>0</v>
      </c>
    </row>
    <row r="83" customFormat="false" ht="63.75" hidden="false" customHeight="false" outlineLevel="0" collapsed="false">
      <c r="A83" s="62" t="s">
        <v>206</v>
      </c>
      <c r="B83" s="63" t="s">
        <v>207</v>
      </c>
      <c r="C83" s="66" t="n">
        <v>1007688.26</v>
      </c>
      <c r="D83" s="66" t="n">
        <v>0</v>
      </c>
      <c r="E83" s="66" t="n">
        <v>0</v>
      </c>
    </row>
    <row r="84" customFormat="false" ht="51" hidden="false" customHeight="false" outlineLevel="0" collapsed="false">
      <c r="A84" s="73" t="s">
        <v>208</v>
      </c>
      <c r="B84" s="74" t="s">
        <v>209</v>
      </c>
      <c r="C84" s="65" t="n">
        <f aca="false">C85</f>
        <v>203712</v>
      </c>
      <c r="D84" s="65"/>
      <c r="E84" s="65"/>
    </row>
    <row r="85" customFormat="false" ht="51" hidden="false" customHeight="false" outlineLevel="0" collapsed="false">
      <c r="A85" s="75" t="s">
        <v>210</v>
      </c>
      <c r="B85" s="76" t="s">
        <v>209</v>
      </c>
      <c r="C85" s="66" t="n">
        <v>203712</v>
      </c>
      <c r="D85" s="66"/>
      <c r="E85" s="66"/>
    </row>
    <row r="86" customFormat="false" ht="25.5" hidden="false" customHeight="false" outlineLevel="0" collapsed="false">
      <c r="A86" s="75" t="s">
        <v>211</v>
      </c>
      <c r="B86" s="76" t="s">
        <v>212</v>
      </c>
      <c r="C86" s="65" t="n">
        <f aca="false">C87</f>
        <v>10980959</v>
      </c>
      <c r="D86" s="65"/>
      <c r="E86" s="65"/>
    </row>
    <row r="87" customFormat="false" ht="25.5" hidden="false" customHeight="false" outlineLevel="0" collapsed="false">
      <c r="A87" s="69" t="s">
        <v>213</v>
      </c>
      <c r="B87" s="70" t="s">
        <v>214</v>
      </c>
      <c r="C87" s="66" t="n">
        <v>10980959</v>
      </c>
      <c r="D87" s="66"/>
      <c r="E87" s="66"/>
    </row>
    <row r="88" customFormat="false" ht="12.75" hidden="false" customHeight="false" outlineLevel="0" collapsed="false">
      <c r="A88" s="77"/>
      <c r="B88" s="78"/>
      <c r="C88" s="79"/>
      <c r="D88" s="79"/>
      <c r="E88" s="79"/>
    </row>
    <row r="90" customFormat="false" ht="12.75" hidden="false" customHeight="true" outlineLevel="0" collapsed="false">
      <c r="A90" s="80" t="s">
        <v>215</v>
      </c>
      <c r="B90" s="80"/>
    </row>
    <row r="91" customFormat="false" ht="12.75" hidden="false" customHeight="true" outlineLevel="0" collapsed="false">
      <c r="A91" s="80" t="s">
        <v>61</v>
      </c>
      <c r="B91" s="80"/>
      <c r="C91" s="55" t="s">
        <v>63</v>
      </c>
      <c r="D91" s="55"/>
      <c r="E91" s="55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A10:E10"/>
    <mergeCell ref="A12:B12"/>
    <mergeCell ref="D12:E12"/>
    <mergeCell ref="A90:B90"/>
    <mergeCell ref="A91:B91"/>
    <mergeCell ref="C91:E91"/>
  </mergeCells>
  <printOptions headings="false" gridLines="false" gridLinesSet="true" horizontalCentered="false" verticalCentered="false"/>
  <pageMargins left="0.75" right="0.429861111111111" top="0.5" bottom="0.5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5.99"/>
    <col collapsed="false" customWidth="true" hidden="false" outlineLevel="0" max="2" min="2" style="81" width="6.56"/>
    <col collapsed="false" customWidth="true" hidden="false" outlineLevel="0" max="3" min="3" style="40" width="4.99"/>
    <col collapsed="false" customWidth="true" hidden="false" outlineLevel="0" max="4" min="4" style="41" width="4.41"/>
    <col collapsed="false" customWidth="true" hidden="false" outlineLevel="0" max="5" min="5" style="40" width="13.56"/>
    <col collapsed="false" customWidth="true" hidden="false" outlineLevel="0" max="6" min="6" style="41" width="4.14"/>
    <col collapsed="false" customWidth="true" hidden="false" outlineLevel="0" max="9" min="7" style="82" width="11.28"/>
    <col collapsed="false" customWidth="false" hidden="false" outlineLevel="0" max="257" min="10" style="40" width="9.14"/>
  </cols>
  <sheetData>
    <row r="1" customFormat="false" ht="12.75" hidden="false" customHeight="false" outlineLevel="0" collapsed="false">
      <c r="C1" s="83" t="s">
        <v>216</v>
      </c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C2" s="83" t="s">
        <v>1</v>
      </c>
      <c r="D2" s="83"/>
      <c r="E2" s="83"/>
      <c r="F2" s="83"/>
      <c r="G2" s="83"/>
      <c r="H2" s="83"/>
      <c r="I2" s="83"/>
    </row>
    <row r="3" customFormat="false" ht="12.75" hidden="false" customHeight="false" outlineLevel="0" collapsed="false">
      <c r="C3" s="83" t="s">
        <v>5</v>
      </c>
      <c r="D3" s="83"/>
      <c r="E3" s="83"/>
      <c r="F3" s="83"/>
      <c r="G3" s="83"/>
      <c r="H3" s="83"/>
      <c r="I3" s="83"/>
    </row>
    <row r="4" customFormat="false" ht="12.75" hidden="false" customHeight="false" outlineLevel="0" collapsed="false">
      <c r="C4" s="83" t="s">
        <v>217</v>
      </c>
      <c r="D4" s="83"/>
      <c r="E4" s="83"/>
      <c r="F4" s="83"/>
      <c r="G4" s="83"/>
      <c r="H4" s="83"/>
      <c r="I4" s="83"/>
    </row>
    <row r="5" customFormat="false" ht="12.75" hidden="false" customHeight="false" outlineLevel="0" collapsed="false">
      <c r="C5" s="83" t="s">
        <v>218</v>
      </c>
      <c r="D5" s="83"/>
      <c r="E5" s="83"/>
      <c r="F5" s="83"/>
      <c r="G5" s="83"/>
      <c r="H5" s="83"/>
      <c r="I5" s="83"/>
    </row>
    <row r="6" customFormat="false" ht="12.75" hidden="false" customHeight="false" outlineLevel="0" collapsed="false">
      <c r="C6" s="83" t="s">
        <v>1</v>
      </c>
      <c r="D6" s="83"/>
      <c r="E6" s="83"/>
      <c r="F6" s="83"/>
      <c r="G6" s="83"/>
      <c r="H6" s="83"/>
      <c r="I6" s="83"/>
      <c r="J6" s="84"/>
      <c r="K6" s="84"/>
      <c r="L6" s="84"/>
    </row>
    <row r="7" customFormat="false" ht="12.75" hidden="false" customHeight="false" outlineLevel="0" collapsed="false">
      <c r="C7" s="83" t="s">
        <v>5</v>
      </c>
      <c r="D7" s="83"/>
      <c r="E7" s="83"/>
      <c r="F7" s="83"/>
      <c r="G7" s="83"/>
      <c r="H7" s="83"/>
      <c r="I7" s="83"/>
      <c r="J7" s="84"/>
      <c r="K7" s="84"/>
      <c r="L7" s="84"/>
    </row>
    <row r="8" customFormat="false" ht="12.75" hidden="false" customHeight="false" outlineLevel="0" collapsed="false">
      <c r="C8" s="83" t="s">
        <v>219</v>
      </c>
      <c r="D8" s="83"/>
      <c r="E8" s="83"/>
      <c r="F8" s="83"/>
      <c r="G8" s="83"/>
      <c r="H8" s="83"/>
      <c r="I8" s="83"/>
      <c r="J8" s="84"/>
      <c r="K8" s="84"/>
      <c r="L8" s="84"/>
    </row>
    <row r="10" customFormat="false" ht="31.5" hidden="false" customHeight="true" outlineLevel="0" collapsed="false">
      <c r="A10" s="54" t="s">
        <v>220</v>
      </c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false" outlineLevel="0" collapsed="false">
      <c r="D11" s="40"/>
      <c r="F11" s="40"/>
      <c r="I11" s="3" t="s">
        <v>10</v>
      </c>
      <c r="K11" s="85"/>
      <c r="L11" s="85"/>
      <c r="M11" s="85"/>
      <c r="N11" s="85"/>
      <c r="O11" s="85"/>
      <c r="P11" s="85"/>
    </row>
    <row r="12" customFormat="false" ht="12.75" hidden="false" customHeight="true" outlineLevel="0" collapsed="false">
      <c r="A12" s="86" t="s">
        <v>221</v>
      </c>
      <c r="B12" s="86" t="s">
        <v>222</v>
      </c>
      <c r="C12" s="86" t="s">
        <v>223</v>
      </c>
      <c r="D12" s="87" t="s">
        <v>224</v>
      </c>
      <c r="E12" s="86" t="s">
        <v>225</v>
      </c>
      <c r="F12" s="87" t="s">
        <v>226</v>
      </c>
      <c r="G12" s="88" t="s">
        <v>14</v>
      </c>
      <c r="H12" s="88" t="s">
        <v>15</v>
      </c>
      <c r="I12" s="88" t="s">
        <v>16</v>
      </c>
      <c r="K12" s="85"/>
      <c r="L12" s="85"/>
      <c r="M12" s="85"/>
      <c r="N12" s="85"/>
      <c r="O12" s="85"/>
      <c r="P12" s="85"/>
    </row>
    <row r="13" customFormat="false" ht="42.75" hidden="false" customHeight="true" outlineLevel="0" collapsed="false">
      <c r="A13" s="86"/>
      <c r="B13" s="86"/>
      <c r="C13" s="86"/>
      <c r="D13" s="87"/>
      <c r="E13" s="86"/>
      <c r="F13" s="87"/>
      <c r="G13" s="88"/>
      <c r="H13" s="88"/>
      <c r="I13" s="88"/>
      <c r="K13" s="85"/>
      <c r="L13" s="85"/>
      <c r="M13" s="85"/>
      <c r="N13" s="85"/>
      <c r="O13" s="85"/>
      <c r="P13" s="85"/>
    </row>
    <row r="14" customFormat="false" ht="18.75" hidden="false" customHeight="false" outlineLevel="0" collapsed="false">
      <c r="A14" s="89" t="s">
        <v>227</v>
      </c>
      <c r="B14" s="22"/>
      <c r="C14" s="90"/>
      <c r="D14" s="90"/>
      <c r="E14" s="90" t="s">
        <v>228</v>
      </c>
      <c r="F14" s="90"/>
      <c r="G14" s="25" t="n">
        <f aca="false">G15</f>
        <v>13990159.26</v>
      </c>
      <c r="H14" s="25" t="n">
        <f aca="false">H15</f>
        <v>1587184.93</v>
      </c>
      <c r="I14" s="25" t="n">
        <f aca="false">I15</f>
        <v>1567384.93</v>
      </c>
      <c r="J14" s="50"/>
      <c r="K14" s="85"/>
      <c r="L14" s="85"/>
      <c r="M14" s="85"/>
      <c r="N14" s="85"/>
      <c r="O14" s="85"/>
      <c r="P14" s="85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</row>
    <row r="15" customFormat="false" ht="51.75" hidden="false" customHeight="true" outlineLevel="0" collapsed="false">
      <c r="A15" s="89" t="s">
        <v>229</v>
      </c>
      <c r="B15" s="22" t="n">
        <v>914</v>
      </c>
      <c r="C15" s="91"/>
      <c r="D15" s="91"/>
      <c r="E15" s="91"/>
      <c r="F15" s="91"/>
      <c r="G15" s="25" t="n">
        <f aca="false">G16+G38+G45+G51+G66+G93</f>
        <v>13990159.26</v>
      </c>
      <c r="H15" s="25" t="n">
        <f aca="false">H16+H38+H45+H51+H66+H93+H101</f>
        <v>1587184.93</v>
      </c>
      <c r="I15" s="25" t="n">
        <f aca="false">I16+I38+I45+I51+I66+I93+I101</f>
        <v>1567384.93</v>
      </c>
      <c r="J15" s="92"/>
    </row>
    <row r="16" customFormat="false" ht="12.75" hidden="false" customHeight="false" outlineLevel="0" collapsed="false">
      <c r="A16" s="93" t="s">
        <v>230</v>
      </c>
      <c r="B16" s="22" t="n">
        <v>914</v>
      </c>
      <c r="C16" s="90" t="s">
        <v>231</v>
      </c>
      <c r="D16" s="90"/>
      <c r="E16" s="90"/>
      <c r="F16" s="90"/>
      <c r="G16" s="25" t="n">
        <f aca="false">G17+G23+G31</f>
        <v>2301455</v>
      </c>
      <c r="H16" s="25" t="n">
        <f aca="false">H17+H23</f>
        <v>1066100</v>
      </c>
      <c r="I16" s="25" t="n">
        <f aca="false">I17+I23</f>
        <v>1043600</v>
      </c>
    </row>
    <row r="17" customFormat="false" ht="39" hidden="false" customHeight="true" outlineLevel="0" collapsed="false">
      <c r="A17" s="93" t="s">
        <v>232</v>
      </c>
      <c r="B17" s="22" t="n">
        <v>914</v>
      </c>
      <c r="C17" s="90" t="s">
        <v>231</v>
      </c>
      <c r="D17" s="90" t="s">
        <v>233</v>
      </c>
      <c r="E17" s="90"/>
      <c r="F17" s="90"/>
      <c r="G17" s="25" t="n">
        <f aca="false">G18</f>
        <v>692992</v>
      </c>
      <c r="H17" s="25" t="n">
        <f aca="false">H18</f>
        <v>400000</v>
      </c>
      <c r="I17" s="25" t="n">
        <f aca="false">I18</f>
        <v>400000</v>
      </c>
    </row>
    <row r="18" customFormat="false" ht="51" hidden="false" customHeight="false" outlineLevel="0" collapsed="false">
      <c r="A18" s="64" t="s">
        <v>234</v>
      </c>
      <c r="B18" s="26" t="n">
        <v>914</v>
      </c>
      <c r="C18" s="91" t="s">
        <v>231</v>
      </c>
      <c r="D18" s="91" t="s">
        <v>233</v>
      </c>
      <c r="E18" s="94" t="s">
        <v>235</v>
      </c>
      <c r="F18" s="91"/>
      <c r="G18" s="29" t="n">
        <f aca="false">G19</f>
        <v>692992</v>
      </c>
      <c r="H18" s="29" t="n">
        <f aca="false">H19</f>
        <v>400000</v>
      </c>
      <c r="I18" s="29" t="n">
        <f aca="false">I19</f>
        <v>400000</v>
      </c>
    </row>
    <row r="19" customFormat="false" ht="48.75" hidden="false" customHeight="true" outlineLevel="0" collapsed="false">
      <c r="A19" s="64" t="s">
        <v>236</v>
      </c>
      <c r="B19" s="26" t="n">
        <v>914</v>
      </c>
      <c r="C19" s="91" t="s">
        <v>231</v>
      </c>
      <c r="D19" s="91" t="s">
        <v>233</v>
      </c>
      <c r="E19" s="94" t="s">
        <v>237</v>
      </c>
      <c r="F19" s="91"/>
      <c r="G19" s="29" t="n">
        <f aca="false">G20</f>
        <v>692992</v>
      </c>
      <c r="H19" s="29" t="n">
        <f aca="false">H20</f>
        <v>400000</v>
      </c>
      <c r="I19" s="29" t="n">
        <f aca="false">I20</f>
        <v>400000</v>
      </c>
    </row>
    <row r="20" customFormat="false" ht="38.25" hidden="false" customHeight="false" outlineLevel="0" collapsed="false">
      <c r="A20" s="33" t="s">
        <v>238</v>
      </c>
      <c r="B20" s="62" t="n">
        <v>914</v>
      </c>
      <c r="C20" s="91" t="s">
        <v>231</v>
      </c>
      <c r="D20" s="91" t="s">
        <v>233</v>
      </c>
      <c r="E20" s="94" t="s">
        <v>239</v>
      </c>
      <c r="F20" s="91"/>
      <c r="G20" s="29" t="n">
        <f aca="false">SUM(G21:G22)</f>
        <v>692992</v>
      </c>
      <c r="H20" s="29" t="n">
        <f aca="false">SUM(H21:H22)</f>
        <v>400000</v>
      </c>
      <c r="I20" s="29" t="n">
        <f aca="false">SUM(I21:I22)</f>
        <v>400000</v>
      </c>
    </row>
    <row r="21" customFormat="false" ht="89.25" hidden="false" customHeight="false" outlineLevel="0" collapsed="false">
      <c r="A21" s="95" t="s">
        <v>240</v>
      </c>
      <c r="B21" s="26" t="n">
        <v>914</v>
      </c>
      <c r="C21" s="91" t="s">
        <v>231</v>
      </c>
      <c r="D21" s="91" t="s">
        <v>233</v>
      </c>
      <c r="E21" s="91" t="s">
        <v>241</v>
      </c>
      <c r="F21" s="91" t="s">
        <v>242</v>
      </c>
      <c r="G21" s="96" t="n">
        <v>692992</v>
      </c>
      <c r="H21" s="96" t="n">
        <v>400000</v>
      </c>
      <c r="I21" s="96" t="n">
        <v>400000</v>
      </c>
    </row>
    <row r="22" customFormat="false" ht="51" hidden="true" customHeight="false" outlineLevel="0" collapsed="false">
      <c r="A22" s="95" t="s">
        <v>243</v>
      </c>
      <c r="B22" s="26"/>
      <c r="C22" s="91" t="s">
        <v>231</v>
      </c>
      <c r="D22" s="91" t="s">
        <v>233</v>
      </c>
      <c r="E22" s="91" t="s">
        <v>241</v>
      </c>
      <c r="F22" s="91" t="s">
        <v>244</v>
      </c>
      <c r="G22" s="29"/>
      <c r="H22" s="29"/>
      <c r="I22" s="29"/>
    </row>
    <row r="23" s="49" customFormat="true" ht="53.25" hidden="false" customHeight="true" outlineLevel="0" collapsed="false">
      <c r="A23" s="93" t="s">
        <v>245</v>
      </c>
      <c r="B23" s="22" t="n">
        <v>914</v>
      </c>
      <c r="C23" s="90" t="s">
        <v>231</v>
      </c>
      <c r="D23" s="90" t="s">
        <v>246</v>
      </c>
      <c r="E23" s="90"/>
      <c r="F23" s="90"/>
      <c r="G23" s="25" t="n">
        <f aca="false">G26</f>
        <v>1514863</v>
      </c>
      <c r="H23" s="25" t="n">
        <f aca="false">H26</f>
        <v>666100</v>
      </c>
      <c r="I23" s="25" t="n">
        <f aca="false">I26</f>
        <v>643600</v>
      </c>
    </row>
    <row r="24" customFormat="false" ht="51" hidden="false" customHeight="true" outlineLevel="0" collapsed="false">
      <c r="A24" s="64" t="s">
        <v>234</v>
      </c>
      <c r="B24" s="26" t="n">
        <v>914</v>
      </c>
      <c r="C24" s="91" t="s">
        <v>231</v>
      </c>
      <c r="D24" s="91" t="s">
        <v>246</v>
      </c>
      <c r="E24" s="94" t="s">
        <v>235</v>
      </c>
      <c r="F24" s="91"/>
      <c r="G24" s="29" t="n">
        <f aca="false">G26</f>
        <v>1514863</v>
      </c>
      <c r="H24" s="29" t="n">
        <f aca="false">H26</f>
        <v>666100</v>
      </c>
      <c r="I24" s="29" t="n">
        <f aca="false">I26</f>
        <v>643600</v>
      </c>
    </row>
    <row r="25" customFormat="false" ht="51" hidden="false" customHeight="true" outlineLevel="0" collapsed="false">
      <c r="A25" s="64" t="s">
        <v>236</v>
      </c>
      <c r="B25" s="26" t="n">
        <v>914</v>
      </c>
      <c r="C25" s="91" t="s">
        <v>231</v>
      </c>
      <c r="D25" s="91" t="s">
        <v>246</v>
      </c>
      <c r="E25" s="94" t="s">
        <v>237</v>
      </c>
      <c r="F25" s="91"/>
      <c r="G25" s="29" t="n">
        <f aca="false">G26</f>
        <v>1514863</v>
      </c>
      <c r="H25" s="29" t="n">
        <f aca="false">H26</f>
        <v>666100</v>
      </c>
      <c r="I25" s="29" t="n">
        <f aca="false">I26</f>
        <v>643600</v>
      </c>
    </row>
    <row r="26" customFormat="false" ht="36" hidden="false" customHeight="true" outlineLevel="0" collapsed="false">
      <c r="A26" s="97" t="s">
        <v>247</v>
      </c>
      <c r="B26" s="98" t="n">
        <v>914</v>
      </c>
      <c r="C26" s="91" t="s">
        <v>231</v>
      </c>
      <c r="D26" s="91" t="s">
        <v>246</v>
      </c>
      <c r="E26" s="94" t="s">
        <v>248</v>
      </c>
      <c r="F26" s="91"/>
      <c r="G26" s="29" t="n">
        <f aca="false">SUM(G27:G30)</f>
        <v>1514863</v>
      </c>
      <c r="H26" s="29" t="n">
        <f aca="false">SUM(H27:H30)</f>
        <v>666100</v>
      </c>
      <c r="I26" s="29" t="n">
        <f aca="false">SUM(I27:I30)</f>
        <v>643600</v>
      </c>
    </row>
    <row r="27" customFormat="false" ht="80.25" hidden="false" customHeight="true" outlineLevel="0" collapsed="false">
      <c r="A27" s="95" t="s">
        <v>249</v>
      </c>
      <c r="B27" s="26" t="n">
        <v>914</v>
      </c>
      <c r="C27" s="91" t="s">
        <v>231</v>
      </c>
      <c r="D27" s="91" t="s">
        <v>246</v>
      </c>
      <c r="E27" s="91" t="s">
        <v>250</v>
      </c>
      <c r="F27" s="91" t="s">
        <v>242</v>
      </c>
      <c r="G27" s="96" t="n">
        <v>1002540</v>
      </c>
      <c r="H27" s="96" t="n">
        <v>666100</v>
      </c>
      <c r="I27" s="96" t="n">
        <v>643600</v>
      </c>
    </row>
    <row r="28" customFormat="false" ht="51" hidden="true" customHeight="true" outlineLevel="0" collapsed="false">
      <c r="A28" s="99" t="s">
        <v>251</v>
      </c>
      <c r="B28" s="26" t="n">
        <v>914</v>
      </c>
      <c r="C28" s="91" t="s">
        <v>231</v>
      </c>
      <c r="D28" s="91" t="s">
        <v>246</v>
      </c>
      <c r="E28" s="91" t="s">
        <v>252</v>
      </c>
      <c r="F28" s="91" t="s">
        <v>244</v>
      </c>
      <c r="G28" s="96"/>
      <c r="H28" s="96" t="n">
        <v>0</v>
      </c>
      <c r="I28" s="96" t="n">
        <v>0</v>
      </c>
    </row>
    <row r="29" customFormat="false" ht="39.75" hidden="false" customHeight="true" outlineLevel="0" collapsed="false">
      <c r="A29" s="95" t="s">
        <v>253</v>
      </c>
      <c r="B29" s="26" t="n">
        <v>914</v>
      </c>
      <c r="C29" s="91" t="s">
        <v>231</v>
      </c>
      <c r="D29" s="91" t="s">
        <v>246</v>
      </c>
      <c r="E29" s="91" t="s">
        <v>250</v>
      </c>
      <c r="F29" s="91" t="s">
        <v>244</v>
      </c>
      <c r="G29" s="96" t="n">
        <v>508428</v>
      </c>
      <c r="H29" s="96" t="n">
        <v>0</v>
      </c>
      <c r="I29" s="96" t="n">
        <v>0</v>
      </c>
    </row>
    <row r="30" customFormat="false" ht="25.5" hidden="false" customHeight="false" outlineLevel="0" collapsed="false">
      <c r="A30" s="95" t="s">
        <v>254</v>
      </c>
      <c r="B30" s="26" t="n">
        <v>914</v>
      </c>
      <c r="C30" s="91" t="s">
        <v>231</v>
      </c>
      <c r="D30" s="91" t="s">
        <v>246</v>
      </c>
      <c r="E30" s="91" t="s">
        <v>250</v>
      </c>
      <c r="F30" s="91" t="s">
        <v>255</v>
      </c>
      <c r="G30" s="96" t="n">
        <v>3895</v>
      </c>
      <c r="H30" s="96" t="n">
        <v>0</v>
      </c>
      <c r="I30" s="96" t="n">
        <v>0</v>
      </c>
    </row>
    <row r="31" customFormat="false" ht="16.5" hidden="false" customHeight="true" outlineLevel="0" collapsed="false">
      <c r="A31" s="100" t="s">
        <v>256</v>
      </c>
      <c r="B31" s="101" t="n">
        <v>914</v>
      </c>
      <c r="C31" s="102" t="s">
        <v>231</v>
      </c>
      <c r="D31" s="102" t="s">
        <v>257</v>
      </c>
      <c r="E31" s="102"/>
      <c r="F31" s="102"/>
      <c r="G31" s="103" t="n">
        <f aca="false">G32</f>
        <v>93600</v>
      </c>
      <c r="H31" s="103" t="n">
        <f aca="false">H32</f>
        <v>0</v>
      </c>
      <c r="I31" s="103" t="n">
        <f aca="false">I32</f>
        <v>0</v>
      </c>
    </row>
    <row r="32" customFormat="false" ht="51" hidden="false" customHeight="false" outlineLevel="0" collapsed="false">
      <c r="A32" s="64" t="s">
        <v>234</v>
      </c>
      <c r="B32" s="69" t="n">
        <v>914</v>
      </c>
      <c r="C32" s="104" t="s">
        <v>231</v>
      </c>
      <c r="D32" s="104" t="s">
        <v>257</v>
      </c>
      <c r="E32" s="104" t="s">
        <v>258</v>
      </c>
      <c r="F32" s="104"/>
      <c r="G32" s="65" t="n">
        <f aca="false">G35+G34</f>
        <v>93600</v>
      </c>
      <c r="H32" s="65" t="n">
        <f aca="false">H35</f>
        <v>0</v>
      </c>
      <c r="I32" s="65" t="n">
        <f aca="false">I35</f>
        <v>0</v>
      </c>
    </row>
    <row r="33" customFormat="false" ht="12.75" hidden="true" customHeight="false" outlineLevel="0" collapsed="false">
      <c r="A33" s="105" t="s">
        <v>259</v>
      </c>
      <c r="B33" s="69" t="n">
        <v>914</v>
      </c>
      <c r="C33" s="104" t="s">
        <v>231</v>
      </c>
      <c r="D33" s="104" t="s">
        <v>257</v>
      </c>
      <c r="E33" s="104" t="s">
        <v>258</v>
      </c>
      <c r="F33" s="104"/>
      <c r="G33" s="65"/>
      <c r="H33" s="65"/>
      <c r="I33" s="65"/>
    </row>
    <row r="34" customFormat="false" ht="12.75" hidden="false" customHeight="false" outlineLevel="0" collapsed="false">
      <c r="A34" s="105" t="s">
        <v>259</v>
      </c>
      <c r="B34" s="69" t="n">
        <v>914</v>
      </c>
      <c r="C34" s="104" t="s">
        <v>231</v>
      </c>
      <c r="D34" s="104" t="s">
        <v>257</v>
      </c>
      <c r="E34" s="104" t="s">
        <v>260</v>
      </c>
      <c r="F34" s="104" t="s">
        <v>261</v>
      </c>
      <c r="G34" s="65" t="n">
        <v>33600</v>
      </c>
      <c r="H34" s="65" t="n">
        <v>0</v>
      </c>
      <c r="I34" s="65" t="n">
        <v>0</v>
      </c>
    </row>
    <row r="35" customFormat="false" ht="51" hidden="false" customHeight="false" outlineLevel="0" collapsed="false">
      <c r="A35" s="70" t="s">
        <v>236</v>
      </c>
      <c r="B35" s="69" t="n">
        <v>914</v>
      </c>
      <c r="C35" s="104" t="s">
        <v>231</v>
      </c>
      <c r="D35" s="104" t="s">
        <v>257</v>
      </c>
      <c r="E35" s="104" t="s">
        <v>262</v>
      </c>
      <c r="F35" s="104"/>
      <c r="G35" s="65" t="n">
        <f aca="false">G36</f>
        <v>60000</v>
      </c>
      <c r="H35" s="65" t="n">
        <f aca="false">H36</f>
        <v>0</v>
      </c>
      <c r="I35" s="65" t="n">
        <f aca="false">I36</f>
        <v>0</v>
      </c>
    </row>
    <row r="36" customFormat="false" ht="38.25" hidden="false" customHeight="false" outlineLevel="0" collapsed="false">
      <c r="A36" s="106" t="s">
        <v>263</v>
      </c>
      <c r="B36" s="69" t="n">
        <v>914</v>
      </c>
      <c r="C36" s="104" t="s">
        <v>231</v>
      </c>
      <c r="D36" s="104" t="s">
        <v>257</v>
      </c>
      <c r="E36" s="104" t="s">
        <v>264</v>
      </c>
      <c r="F36" s="104"/>
      <c r="G36" s="65" t="n">
        <f aca="false">G37</f>
        <v>60000</v>
      </c>
      <c r="H36" s="65" t="n">
        <f aca="false">H37</f>
        <v>0</v>
      </c>
      <c r="I36" s="65" t="n">
        <f aca="false">I37</f>
        <v>0</v>
      </c>
    </row>
    <row r="37" customFormat="false" ht="38.25" hidden="false" customHeight="false" outlineLevel="0" collapsed="false">
      <c r="A37" s="106" t="s">
        <v>265</v>
      </c>
      <c r="B37" s="69" t="n">
        <v>914</v>
      </c>
      <c r="C37" s="104" t="s">
        <v>231</v>
      </c>
      <c r="D37" s="104" t="s">
        <v>257</v>
      </c>
      <c r="E37" s="104" t="s">
        <v>266</v>
      </c>
      <c r="F37" s="104" t="s">
        <v>255</v>
      </c>
      <c r="G37" s="65" t="n">
        <v>60000</v>
      </c>
      <c r="H37" s="65" t="n">
        <v>0</v>
      </c>
      <c r="I37" s="65" t="n">
        <v>0</v>
      </c>
    </row>
    <row r="38" customFormat="false" ht="12.75" hidden="false" customHeight="false" outlineLevel="0" collapsed="false">
      <c r="A38" s="93" t="s">
        <v>267</v>
      </c>
      <c r="B38" s="22" t="n">
        <v>914</v>
      </c>
      <c r="C38" s="90" t="s">
        <v>233</v>
      </c>
      <c r="D38" s="90"/>
      <c r="E38" s="90"/>
      <c r="F38" s="90"/>
      <c r="G38" s="25" t="n">
        <f aca="false">G39</f>
        <v>88000</v>
      </c>
      <c r="H38" s="25" t="n">
        <f aca="false">H39</f>
        <v>81300</v>
      </c>
      <c r="I38" s="25" t="n">
        <f aca="false">I39</f>
        <v>84000</v>
      </c>
    </row>
    <row r="39" customFormat="false" ht="12.75" hidden="false" customHeight="false" outlineLevel="0" collapsed="false">
      <c r="A39" s="93" t="s">
        <v>268</v>
      </c>
      <c r="B39" s="22" t="n">
        <v>914</v>
      </c>
      <c r="C39" s="90" t="s">
        <v>233</v>
      </c>
      <c r="D39" s="90" t="s">
        <v>269</v>
      </c>
      <c r="E39" s="90"/>
      <c r="F39" s="90"/>
      <c r="G39" s="25" t="n">
        <f aca="false">G40</f>
        <v>88000</v>
      </c>
      <c r="H39" s="25" t="n">
        <f aca="false">H40</f>
        <v>81300</v>
      </c>
      <c r="I39" s="25" t="n">
        <f aca="false">I40</f>
        <v>84000</v>
      </c>
    </row>
    <row r="40" customFormat="false" ht="51" hidden="false" customHeight="true" outlineLevel="0" collapsed="false">
      <c r="A40" s="64" t="s">
        <v>234</v>
      </c>
      <c r="B40" s="26" t="n">
        <v>914</v>
      </c>
      <c r="C40" s="91" t="s">
        <v>233</v>
      </c>
      <c r="D40" s="91" t="s">
        <v>269</v>
      </c>
      <c r="E40" s="94" t="s">
        <v>235</v>
      </c>
      <c r="F40" s="91"/>
      <c r="G40" s="29" t="n">
        <f aca="false">G41</f>
        <v>88000</v>
      </c>
      <c r="H40" s="29" t="n">
        <f aca="false">H41</f>
        <v>81300</v>
      </c>
      <c r="I40" s="29" t="n">
        <f aca="false">I41</f>
        <v>84000</v>
      </c>
    </row>
    <row r="41" customFormat="false" ht="25.5" hidden="false" customHeight="true" outlineLevel="0" collapsed="false">
      <c r="A41" s="64" t="s">
        <v>270</v>
      </c>
      <c r="B41" s="26" t="n">
        <v>914</v>
      </c>
      <c r="C41" s="91" t="s">
        <v>233</v>
      </c>
      <c r="D41" s="91" t="s">
        <v>269</v>
      </c>
      <c r="E41" s="94" t="s">
        <v>271</v>
      </c>
      <c r="F41" s="91"/>
      <c r="G41" s="29" t="n">
        <f aca="false">G42</f>
        <v>88000</v>
      </c>
      <c r="H41" s="29" t="n">
        <f aca="false">H42</f>
        <v>81300</v>
      </c>
      <c r="I41" s="29" t="n">
        <f aca="false">I42</f>
        <v>84000</v>
      </c>
    </row>
    <row r="42" customFormat="false" ht="37.5" hidden="false" customHeight="true" outlineLevel="0" collapsed="false">
      <c r="A42" s="33" t="s">
        <v>272</v>
      </c>
      <c r="B42" s="62" t="n">
        <v>914</v>
      </c>
      <c r="C42" s="91" t="s">
        <v>233</v>
      </c>
      <c r="D42" s="91" t="s">
        <v>269</v>
      </c>
      <c r="E42" s="94" t="s">
        <v>273</v>
      </c>
      <c r="F42" s="91"/>
      <c r="G42" s="29" t="n">
        <f aca="false">SUM(G43:G44)</f>
        <v>88000</v>
      </c>
      <c r="H42" s="29" t="n">
        <f aca="false">SUM(H43:H44)</f>
        <v>81300</v>
      </c>
      <c r="I42" s="29" t="n">
        <f aca="false">SUM(I43:I44)</f>
        <v>84000</v>
      </c>
    </row>
    <row r="43" customFormat="false" ht="89.25" hidden="false" customHeight="false" outlineLevel="0" collapsed="false">
      <c r="A43" s="95" t="s">
        <v>274</v>
      </c>
      <c r="B43" s="26" t="n">
        <v>914</v>
      </c>
      <c r="C43" s="91" t="s">
        <v>233</v>
      </c>
      <c r="D43" s="91" t="s">
        <v>269</v>
      </c>
      <c r="E43" s="91" t="s">
        <v>275</v>
      </c>
      <c r="F43" s="91" t="s">
        <v>242</v>
      </c>
      <c r="G43" s="96" t="n">
        <v>79900</v>
      </c>
      <c r="H43" s="96" t="n">
        <v>76200</v>
      </c>
      <c r="I43" s="96" t="n">
        <v>78900</v>
      </c>
    </row>
    <row r="44" customFormat="false" ht="51" hidden="false" customHeight="false" outlineLevel="0" collapsed="false">
      <c r="A44" s="95" t="s">
        <v>276</v>
      </c>
      <c r="B44" s="26" t="n">
        <v>914</v>
      </c>
      <c r="C44" s="91" t="s">
        <v>233</v>
      </c>
      <c r="D44" s="91" t="s">
        <v>269</v>
      </c>
      <c r="E44" s="91" t="s">
        <v>275</v>
      </c>
      <c r="F44" s="91" t="s">
        <v>244</v>
      </c>
      <c r="G44" s="96" t="n">
        <v>8100</v>
      </c>
      <c r="H44" s="96" t="n">
        <v>5100</v>
      </c>
      <c r="I44" s="96" t="n">
        <v>5100</v>
      </c>
    </row>
    <row r="45" customFormat="false" ht="25.5" hidden="false" customHeight="false" outlineLevel="0" collapsed="false">
      <c r="A45" s="93" t="s">
        <v>277</v>
      </c>
      <c r="B45" s="22" t="n">
        <v>914</v>
      </c>
      <c r="C45" s="90" t="s">
        <v>269</v>
      </c>
      <c r="D45" s="90"/>
      <c r="E45" s="90"/>
      <c r="F45" s="90"/>
      <c r="G45" s="25" t="n">
        <f aca="false">G46</f>
        <v>0</v>
      </c>
      <c r="H45" s="25" t="n">
        <f aca="false">H46</f>
        <v>0</v>
      </c>
      <c r="I45" s="25" t="n">
        <f aca="false">I46</f>
        <v>0</v>
      </c>
    </row>
    <row r="46" customFormat="false" ht="38.25" hidden="false" customHeight="false" outlineLevel="0" collapsed="false">
      <c r="A46" s="93" t="s">
        <v>278</v>
      </c>
      <c r="B46" s="22" t="n">
        <v>914</v>
      </c>
      <c r="C46" s="90" t="s">
        <v>269</v>
      </c>
      <c r="D46" s="90" t="s">
        <v>279</v>
      </c>
      <c r="E46" s="90"/>
      <c r="F46" s="90"/>
      <c r="G46" s="25" t="n">
        <f aca="false">G47</f>
        <v>0</v>
      </c>
      <c r="H46" s="25" t="n">
        <f aca="false">H47</f>
        <v>0</v>
      </c>
      <c r="I46" s="25" t="n">
        <f aca="false">I47</f>
        <v>0</v>
      </c>
    </row>
    <row r="47" customFormat="false" ht="51" hidden="false" customHeight="true" outlineLevel="0" collapsed="false">
      <c r="A47" s="64" t="s">
        <v>234</v>
      </c>
      <c r="B47" s="26" t="n">
        <v>914</v>
      </c>
      <c r="C47" s="91" t="s">
        <v>269</v>
      </c>
      <c r="D47" s="91" t="s">
        <v>279</v>
      </c>
      <c r="E47" s="94" t="s">
        <v>235</v>
      </c>
      <c r="F47" s="91"/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49.5" hidden="false" customHeight="true" outlineLevel="0" collapsed="false">
      <c r="A48" s="64" t="s">
        <v>280</v>
      </c>
      <c r="B48" s="26" t="n">
        <v>914</v>
      </c>
      <c r="C48" s="91" t="s">
        <v>269</v>
      </c>
      <c r="D48" s="91" t="s">
        <v>279</v>
      </c>
      <c r="E48" s="94" t="s">
        <v>281</v>
      </c>
      <c r="F48" s="91"/>
      <c r="G48" s="29" t="n">
        <f aca="false">G49</f>
        <v>0</v>
      </c>
      <c r="H48" s="29" t="n">
        <f aca="false">H49</f>
        <v>0</v>
      </c>
      <c r="I48" s="29" t="n">
        <f aca="false">I49</f>
        <v>0</v>
      </c>
    </row>
    <row r="49" customFormat="false" ht="61.5" hidden="false" customHeight="true" outlineLevel="0" collapsed="false">
      <c r="A49" s="33" t="s">
        <v>282</v>
      </c>
      <c r="B49" s="62" t="n">
        <v>914</v>
      </c>
      <c r="C49" s="91" t="s">
        <v>269</v>
      </c>
      <c r="D49" s="91" t="s">
        <v>279</v>
      </c>
      <c r="E49" s="94" t="s">
        <v>283</v>
      </c>
      <c r="F49" s="91"/>
      <c r="G49" s="29" t="n">
        <f aca="false">SUM(G50:G50)</f>
        <v>0</v>
      </c>
      <c r="H49" s="29" t="n">
        <f aca="false">SUM(H50:H50)</f>
        <v>0</v>
      </c>
      <c r="I49" s="29" t="n">
        <f aca="false">SUM(I50:I50)</f>
        <v>0</v>
      </c>
    </row>
    <row r="50" customFormat="false" ht="51" hidden="false" customHeight="true" outlineLevel="0" collapsed="false">
      <c r="A50" s="95" t="s">
        <v>284</v>
      </c>
      <c r="B50" s="26" t="n">
        <v>914</v>
      </c>
      <c r="C50" s="91" t="s">
        <v>269</v>
      </c>
      <c r="D50" s="91" t="s">
        <v>279</v>
      </c>
      <c r="E50" s="91" t="s">
        <v>285</v>
      </c>
      <c r="F50" s="91" t="s">
        <v>244</v>
      </c>
      <c r="G50" s="96"/>
      <c r="H50" s="96" t="n">
        <v>0</v>
      </c>
      <c r="I50" s="96" t="n">
        <v>0</v>
      </c>
    </row>
    <row r="51" customFormat="false" ht="12.75" hidden="false" customHeight="false" outlineLevel="0" collapsed="false">
      <c r="A51" s="93" t="s">
        <v>286</v>
      </c>
      <c r="B51" s="22" t="n">
        <v>914</v>
      </c>
      <c r="C51" s="90" t="s">
        <v>246</v>
      </c>
      <c r="D51" s="90"/>
      <c r="E51" s="90"/>
      <c r="F51" s="90"/>
      <c r="G51" s="25" t="n">
        <f aca="false">G52+G58</f>
        <v>9317262.33</v>
      </c>
      <c r="H51" s="25" t="n">
        <f aca="false">H52+H58</f>
        <v>0</v>
      </c>
      <c r="I51" s="25" t="n">
        <f aca="false">I52+I58</f>
        <v>0</v>
      </c>
    </row>
    <row r="52" customFormat="false" ht="12.75" hidden="false" customHeight="false" outlineLevel="0" collapsed="false">
      <c r="A52" s="93" t="s">
        <v>287</v>
      </c>
      <c r="B52" s="22" t="n">
        <v>914</v>
      </c>
      <c r="C52" s="90" t="s">
        <v>246</v>
      </c>
      <c r="D52" s="90" t="s">
        <v>279</v>
      </c>
      <c r="E52" s="90"/>
      <c r="F52" s="90"/>
      <c r="G52" s="25" t="n">
        <f aca="false">G53</f>
        <v>9317262.33</v>
      </c>
      <c r="H52" s="25" t="n">
        <f aca="false">H53</f>
        <v>0</v>
      </c>
      <c r="I52" s="25" t="n">
        <f aca="false">I53</f>
        <v>0</v>
      </c>
    </row>
    <row r="53" customFormat="false" ht="48.75" hidden="false" customHeight="true" outlineLevel="0" collapsed="false">
      <c r="A53" s="64" t="s">
        <v>234</v>
      </c>
      <c r="B53" s="26" t="n">
        <v>914</v>
      </c>
      <c r="C53" s="91" t="s">
        <v>246</v>
      </c>
      <c r="D53" s="91" t="s">
        <v>279</v>
      </c>
      <c r="E53" s="94" t="s">
        <v>235</v>
      </c>
      <c r="F53" s="91"/>
      <c r="G53" s="29" t="n">
        <f aca="false">G54</f>
        <v>9317262.33</v>
      </c>
      <c r="H53" s="29" t="n">
        <f aca="false">H54</f>
        <v>0</v>
      </c>
      <c r="I53" s="29" t="n">
        <f aca="false">I54</f>
        <v>0</v>
      </c>
    </row>
    <row r="54" customFormat="false" ht="25.5" hidden="false" customHeight="true" outlineLevel="0" collapsed="false">
      <c r="A54" s="64" t="s">
        <v>270</v>
      </c>
      <c r="B54" s="26" t="n">
        <v>914</v>
      </c>
      <c r="C54" s="91" t="s">
        <v>246</v>
      </c>
      <c r="D54" s="91" t="s">
        <v>279</v>
      </c>
      <c r="E54" s="94" t="s">
        <v>271</v>
      </c>
      <c r="F54" s="91"/>
      <c r="G54" s="29" t="n">
        <f aca="false">G55</f>
        <v>9317262.33</v>
      </c>
      <c r="H54" s="29" t="n">
        <f aca="false">H55</f>
        <v>0</v>
      </c>
      <c r="I54" s="29" t="n">
        <f aca="false">I55</f>
        <v>0</v>
      </c>
    </row>
    <row r="55" customFormat="false" ht="76.5" hidden="false" customHeight="true" outlineLevel="0" collapsed="false">
      <c r="A55" s="107" t="s">
        <v>288</v>
      </c>
      <c r="B55" s="108" t="n">
        <v>914</v>
      </c>
      <c r="C55" s="91" t="s">
        <v>246</v>
      </c>
      <c r="D55" s="91" t="s">
        <v>279</v>
      </c>
      <c r="E55" s="94" t="s">
        <v>289</v>
      </c>
      <c r="F55" s="91"/>
      <c r="G55" s="29" t="n">
        <f aca="false">SUM(G56:G57)</f>
        <v>9317262.33</v>
      </c>
      <c r="H55" s="29" t="n">
        <f aca="false">SUM(H56:H56)</f>
        <v>0</v>
      </c>
      <c r="I55" s="29" t="n">
        <f aca="false">SUM(I56:I56)</f>
        <v>0</v>
      </c>
    </row>
    <row r="56" customFormat="false" ht="51.75" hidden="false" customHeight="true" outlineLevel="0" collapsed="false">
      <c r="A56" s="109" t="s">
        <v>290</v>
      </c>
      <c r="B56" s="108" t="n">
        <v>914</v>
      </c>
      <c r="C56" s="91" t="s">
        <v>246</v>
      </c>
      <c r="D56" s="91" t="s">
        <v>279</v>
      </c>
      <c r="E56" s="91" t="s">
        <v>291</v>
      </c>
      <c r="F56" s="91" t="s">
        <v>244</v>
      </c>
      <c r="G56" s="96" t="n">
        <v>1002188.26</v>
      </c>
      <c r="H56" s="96" t="n">
        <v>0</v>
      </c>
      <c r="I56" s="96" t="n">
        <v>0</v>
      </c>
    </row>
    <row r="57" customFormat="false" ht="51.75" hidden="false" customHeight="true" outlineLevel="0" collapsed="false">
      <c r="A57" s="95" t="s">
        <v>290</v>
      </c>
      <c r="B57" s="108" t="n">
        <v>914</v>
      </c>
      <c r="C57" s="91" t="s">
        <v>246</v>
      </c>
      <c r="D57" s="91" t="s">
        <v>279</v>
      </c>
      <c r="E57" s="91" t="s">
        <v>292</v>
      </c>
      <c r="F57" s="91" t="s">
        <v>244</v>
      </c>
      <c r="G57" s="96" t="n">
        <v>8315074.07</v>
      </c>
      <c r="H57" s="96" t="n">
        <v>0</v>
      </c>
      <c r="I57" s="96" t="n">
        <v>0</v>
      </c>
    </row>
    <row r="58" customFormat="false" ht="12.75" hidden="true" customHeight="false" outlineLevel="0" collapsed="false">
      <c r="A58" s="93" t="s">
        <v>293</v>
      </c>
      <c r="B58" s="22"/>
      <c r="C58" s="90" t="s">
        <v>246</v>
      </c>
      <c r="D58" s="90" t="s">
        <v>294</v>
      </c>
      <c r="E58" s="90"/>
      <c r="F58" s="90"/>
      <c r="G58" s="25" t="n">
        <f aca="false">G59+G63</f>
        <v>0</v>
      </c>
      <c r="H58" s="25" t="n">
        <f aca="false">H59+H63</f>
        <v>0</v>
      </c>
      <c r="I58" s="25" t="n">
        <f aca="false">I59+I63</f>
        <v>0</v>
      </c>
    </row>
    <row r="59" customFormat="false" ht="50.25" hidden="true" customHeight="true" outlineLevel="0" collapsed="false">
      <c r="A59" s="64" t="s">
        <v>234</v>
      </c>
      <c r="B59" s="26"/>
      <c r="C59" s="91" t="s">
        <v>246</v>
      </c>
      <c r="D59" s="91" t="s">
        <v>294</v>
      </c>
      <c r="E59" s="94" t="s">
        <v>235</v>
      </c>
      <c r="F59" s="91"/>
      <c r="G59" s="29" t="n">
        <f aca="false">G60</f>
        <v>0</v>
      </c>
      <c r="H59" s="29" t="n">
        <f aca="false">H60</f>
        <v>0</v>
      </c>
      <c r="I59" s="29" t="n">
        <f aca="false">I60</f>
        <v>0</v>
      </c>
    </row>
    <row r="60" customFormat="false" ht="22.5" hidden="true" customHeight="true" outlineLevel="0" collapsed="false">
      <c r="A60" s="64" t="s">
        <v>295</v>
      </c>
      <c r="B60" s="26"/>
      <c r="C60" s="91" t="s">
        <v>246</v>
      </c>
      <c r="D60" s="91" t="s">
        <v>294</v>
      </c>
      <c r="E60" s="94" t="s">
        <v>296</v>
      </c>
      <c r="F60" s="91"/>
      <c r="G60" s="29" t="n">
        <f aca="false">G61</f>
        <v>0</v>
      </c>
      <c r="H60" s="29" t="n">
        <f aca="false">H61</f>
        <v>0</v>
      </c>
      <c r="I60" s="29" t="n">
        <f aca="false">I61</f>
        <v>0</v>
      </c>
    </row>
    <row r="61" customFormat="false" ht="25.5" hidden="true" customHeight="false" outlineLevel="0" collapsed="false">
      <c r="A61" s="33" t="s">
        <v>297</v>
      </c>
      <c r="B61" s="62"/>
      <c r="C61" s="91" t="s">
        <v>246</v>
      </c>
      <c r="D61" s="91" t="s">
        <v>294</v>
      </c>
      <c r="E61" s="94" t="s">
        <v>298</v>
      </c>
      <c r="F61" s="91"/>
      <c r="G61" s="29" t="n">
        <f aca="false">SUM(G62:G62)</f>
        <v>0</v>
      </c>
      <c r="H61" s="29" t="n">
        <f aca="false">SUM(H62:H62)</f>
        <v>0</v>
      </c>
      <c r="I61" s="29" t="n">
        <f aca="false">SUM(I62:I62)</f>
        <v>0</v>
      </c>
    </row>
    <row r="62" customFormat="false" ht="51.75" hidden="true" customHeight="true" outlineLevel="0" collapsed="false">
      <c r="A62" s="95" t="s">
        <v>299</v>
      </c>
      <c r="B62" s="26"/>
      <c r="C62" s="91" t="s">
        <v>246</v>
      </c>
      <c r="D62" s="91" t="s">
        <v>294</v>
      </c>
      <c r="E62" s="91" t="s">
        <v>300</v>
      </c>
      <c r="F62" s="91" t="s">
        <v>244</v>
      </c>
      <c r="G62" s="96" t="n">
        <v>0</v>
      </c>
      <c r="H62" s="96" t="n">
        <v>0</v>
      </c>
      <c r="I62" s="96" t="n">
        <v>0</v>
      </c>
    </row>
    <row r="63" customFormat="false" ht="27.75" hidden="true" customHeight="true" outlineLevel="0" collapsed="false">
      <c r="A63" s="95" t="s">
        <v>301</v>
      </c>
      <c r="B63" s="26"/>
      <c r="C63" s="91" t="s">
        <v>246</v>
      </c>
      <c r="D63" s="91" t="s">
        <v>294</v>
      </c>
      <c r="E63" s="94" t="s">
        <v>302</v>
      </c>
      <c r="F63" s="91"/>
      <c r="G63" s="29" t="n">
        <f aca="false">SUM(G64:G65)</f>
        <v>0</v>
      </c>
      <c r="H63" s="29" t="n">
        <f aca="false">SUM(H64:H64)</f>
        <v>0</v>
      </c>
      <c r="I63" s="29" t="n">
        <f aca="false">SUM(I64:I64)</f>
        <v>0</v>
      </c>
    </row>
    <row r="64" customFormat="false" ht="40.5" hidden="true" customHeight="true" outlineLevel="0" collapsed="false">
      <c r="A64" s="95" t="s">
        <v>303</v>
      </c>
      <c r="B64" s="26"/>
      <c r="C64" s="91" t="s">
        <v>246</v>
      </c>
      <c r="D64" s="91" t="s">
        <v>294</v>
      </c>
      <c r="E64" s="91" t="s">
        <v>304</v>
      </c>
      <c r="F64" s="91" t="s">
        <v>244</v>
      </c>
      <c r="G64" s="96" t="n">
        <v>0</v>
      </c>
      <c r="H64" s="96" t="n">
        <v>0</v>
      </c>
      <c r="I64" s="96" t="n">
        <v>0</v>
      </c>
    </row>
    <row r="65" customFormat="false" ht="40.5" hidden="true" customHeight="true" outlineLevel="0" collapsed="false">
      <c r="A65" s="95" t="s">
        <v>303</v>
      </c>
      <c r="B65" s="26"/>
      <c r="C65" s="91" t="s">
        <v>246</v>
      </c>
      <c r="D65" s="91" t="s">
        <v>294</v>
      </c>
      <c r="E65" s="91" t="s">
        <v>305</v>
      </c>
      <c r="F65" s="91" t="s">
        <v>244</v>
      </c>
      <c r="G65" s="96"/>
      <c r="H65" s="96" t="n">
        <v>0</v>
      </c>
      <c r="I65" s="96" t="n">
        <v>0</v>
      </c>
    </row>
    <row r="66" customFormat="false" ht="12.75" hidden="false" customHeight="false" outlineLevel="0" collapsed="false">
      <c r="A66" s="93" t="s">
        <v>306</v>
      </c>
      <c r="B66" s="22" t="n">
        <v>914</v>
      </c>
      <c r="C66" s="90" t="s">
        <v>307</v>
      </c>
      <c r="D66" s="90"/>
      <c r="E66" s="90"/>
      <c r="F66" s="90"/>
      <c r="G66" s="25" t="n">
        <f aca="false">G67+G86</f>
        <v>1486441.93</v>
      </c>
      <c r="H66" s="25" t="n">
        <f aca="false">H67</f>
        <v>39784.93</v>
      </c>
      <c r="I66" s="25" t="n">
        <f aca="false">I67</f>
        <v>39784.93</v>
      </c>
    </row>
    <row r="67" customFormat="false" ht="12.75" hidden="false" customHeight="false" outlineLevel="0" collapsed="false">
      <c r="A67" s="93" t="s">
        <v>308</v>
      </c>
      <c r="B67" s="22" t="n">
        <v>914</v>
      </c>
      <c r="C67" s="90" t="s">
        <v>307</v>
      </c>
      <c r="D67" s="90" t="s">
        <v>269</v>
      </c>
      <c r="E67" s="90"/>
      <c r="F67" s="90"/>
      <c r="G67" s="25" t="n">
        <f aca="false">G68</f>
        <v>1486441.93</v>
      </c>
      <c r="H67" s="25" t="n">
        <f aca="false">H68</f>
        <v>39784.93</v>
      </c>
      <c r="I67" s="25" t="n">
        <f aca="false">I68</f>
        <v>39784.93</v>
      </c>
    </row>
    <row r="68" customFormat="false" ht="51" hidden="false" customHeight="true" outlineLevel="0" collapsed="false">
      <c r="A68" s="64" t="s">
        <v>234</v>
      </c>
      <c r="B68" s="26" t="n">
        <v>914</v>
      </c>
      <c r="C68" s="91" t="s">
        <v>307</v>
      </c>
      <c r="D68" s="91" t="s">
        <v>269</v>
      </c>
      <c r="E68" s="94" t="s">
        <v>235</v>
      </c>
      <c r="F68" s="91"/>
      <c r="G68" s="29" t="n">
        <f aca="false">G69</f>
        <v>1486441.93</v>
      </c>
      <c r="H68" s="29" t="n">
        <f aca="false">H69</f>
        <v>39784.93</v>
      </c>
      <c r="I68" s="29" t="n">
        <f aca="false">I69</f>
        <v>39784.93</v>
      </c>
    </row>
    <row r="69" customFormat="false" ht="36" hidden="false" customHeight="true" outlineLevel="0" collapsed="false">
      <c r="A69" s="64" t="s">
        <v>309</v>
      </c>
      <c r="B69" s="26" t="n">
        <v>914</v>
      </c>
      <c r="C69" s="91" t="s">
        <v>307</v>
      </c>
      <c r="D69" s="91" t="s">
        <v>269</v>
      </c>
      <c r="E69" s="94" t="s">
        <v>310</v>
      </c>
      <c r="F69" s="91"/>
      <c r="G69" s="29" t="n">
        <f aca="false">G70+G74+G76+G78+G81+G84</f>
        <v>1486441.93</v>
      </c>
      <c r="H69" s="29" t="n">
        <f aca="false">H70+H74+H76+H78+H81</f>
        <v>39784.93</v>
      </c>
      <c r="I69" s="29" t="n">
        <f aca="false">I70+I74+I76+I78+I81</f>
        <v>39784.93</v>
      </c>
    </row>
    <row r="70" customFormat="false" ht="25.5" hidden="false" customHeight="false" outlineLevel="0" collapsed="false">
      <c r="A70" s="33" t="s">
        <v>311</v>
      </c>
      <c r="B70" s="62" t="n">
        <v>914</v>
      </c>
      <c r="C70" s="91" t="s">
        <v>307</v>
      </c>
      <c r="D70" s="91" t="s">
        <v>269</v>
      </c>
      <c r="E70" s="94" t="s">
        <v>312</v>
      </c>
      <c r="F70" s="91"/>
      <c r="G70" s="29" t="n">
        <f aca="false">G71+G72+G73</f>
        <v>419125.93</v>
      </c>
      <c r="H70" s="29" t="n">
        <f aca="false">H71</f>
        <v>39784.93</v>
      </c>
      <c r="I70" s="29" t="n">
        <f aca="false">I71</f>
        <v>39784.93</v>
      </c>
    </row>
    <row r="71" customFormat="false" ht="51" hidden="false" customHeight="false" outlineLevel="0" collapsed="false">
      <c r="A71" s="95" t="s">
        <v>313</v>
      </c>
      <c r="B71" s="26" t="n">
        <v>919</v>
      </c>
      <c r="C71" s="91" t="s">
        <v>307</v>
      </c>
      <c r="D71" s="91" t="s">
        <v>269</v>
      </c>
      <c r="E71" s="91" t="s">
        <v>314</v>
      </c>
      <c r="F71" s="91" t="s">
        <v>244</v>
      </c>
      <c r="G71" s="96" t="n">
        <v>39784.93</v>
      </c>
      <c r="H71" s="96" t="n">
        <v>39784.93</v>
      </c>
      <c r="I71" s="96" t="n">
        <v>39784.93</v>
      </c>
    </row>
    <row r="72" customFormat="false" ht="38.25" hidden="false" customHeight="false" outlineLevel="0" collapsed="false">
      <c r="A72" s="95" t="s">
        <v>315</v>
      </c>
      <c r="B72" s="26" t="n">
        <v>914</v>
      </c>
      <c r="C72" s="91" t="s">
        <v>307</v>
      </c>
      <c r="D72" s="91" t="s">
        <v>269</v>
      </c>
      <c r="E72" s="91" t="s">
        <v>316</v>
      </c>
      <c r="F72" s="91" t="s">
        <v>244</v>
      </c>
      <c r="G72" s="96" t="n">
        <v>379275</v>
      </c>
      <c r="H72" s="96" t="n">
        <v>0</v>
      </c>
      <c r="I72" s="96" t="n">
        <v>0</v>
      </c>
    </row>
    <row r="73" customFormat="false" ht="25.5" hidden="false" customHeight="false" outlineLevel="0" collapsed="false">
      <c r="A73" s="95" t="s">
        <v>317</v>
      </c>
      <c r="B73" s="26" t="n">
        <v>914</v>
      </c>
      <c r="C73" s="91" t="s">
        <v>307</v>
      </c>
      <c r="D73" s="91" t="s">
        <v>269</v>
      </c>
      <c r="E73" s="91" t="s">
        <v>316</v>
      </c>
      <c r="F73" s="91" t="s">
        <v>255</v>
      </c>
      <c r="G73" s="96" t="n">
        <v>66</v>
      </c>
      <c r="H73" s="96" t="n">
        <v>0</v>
      </c>
      <c r="I73" s="96" t="n">
        <v>0</v>
      </c>
    </row>
    <row r="74" customFormat="false" ht="28.5" hidden="false" customHeight="true" outlineLevel="0" collapsed="false">
      <c r="A74" s="110" t="s">
        <v>318</v>
      </c>
      <c r="B74" s="75" t="n">
        <v>914</v>
      </c>
      <c r="C74" s="104" t="s">
        <v>307</v>
      </c>
      <c r="D74" s="104" t="s">
        <v>269</v>
      </c>
      <c r="E74" s="111" t="s">
        <v>319</v>
      </c>
      <c r="F74" s="104"/>
      <c r="G74" s="65" t="n">
        <f aca="false">SUM(G75:G75)</f>
        <v>542191</v>
      </c>
      <c r="H74" s="65" t="n">
        <f aca="false">SUM(H75:H75)</f>
        <v>0</v>
      </c>
      <c r="I74" s="65" t="n">
        <f aca="false">SUM(I75:I75)</f>
        <v>0</v>
      </c>
    </row>
    <row r="75" customFormat="false" ht="51" hidden="false" customHeight="true" outlineLevel="0" collapsed="false">
      <c r="A75" s="106" t="s">
        <v>320</v>
      </c>
      <c r="B75" s="69" t="n">
        <v>914</v>
      </c>
      <c r="C75" s="104" t="s">
        <v>307</v>
      </c>
      <c r="D75" s="104" t="s">
        <v>269</v>
      </c>
      <c r="E75" s="104" t="s">
        <v>321</v>
      </c>
      <c r="F75" s="104" t="s">
        <v>244</v>
      </c>
      <c r="G75" s="66" t="n">
        <v>542191</v>
      </c>
      <c r="H75" s="65" t="n">
        <v>0</v>
      </c>
      <c r="I75" s="65" t="n">
        <v>0</v>
      </c>
    </row>
    <row r="76" customFormat="false" ht="26.25" hidden="true" customHeight="true" outlineLevel="0" collapsed="false">
      <c r="A76" s="95"/>
      <c r="B76" s="26"/>
      <c r="C76" s="91"/>
      <c r="D76" s="91"/>
      <c r="E76" s="91"/>
      <c r="F76" s="91"/>
      <c r="G76" s="96"/>
      <c r="H76" s="96"/>
      <c r="I76" s="96"/>
    </row>
    <row r="77" customFormat="false" ht="38.25" hidden="true" customHeight="true" outlineLevel="0" collapsed="false">
      <c r="A77" s="95"/>
      <c r="B77" s="26"/>
      <c r="C77" s="91"/>
      <c r="D77" s="91"/>
      <c r="E77" s="91"/>
      <c r="F77" s="91"/>
      <c r="G77" s="96"/>
      <c r="H77" s="96"/>
      <c r="I77" s="96"/>
    </row>
    <row r="78" customFormat="false" ht="23.25" hidden="false" customHeight="true" outlineLevel="0" collapsed="false">
      <c r="A78" s="33" t="s">
        <v>322</v>
      </c>
      <c r="B78" s="62" t="n">
        <v>914</v>
      </c>
      <c r="C78" s="91" t="s">
        <v>307</v>
      </c>
      <c r="D78" s="91" t="s">
        <v>269</v>
      </c>
      <c r="E78" s="94" t="s">
        <v>323</v>
      </c>
      <c r="F78" s="91"/>
      <c r="G78" s="29" t="n">
        <f aca="false">G79+G80</f>
        <v>100995</v>
      </c>
      <c r="H78" s="29" t="n">
        <f aca="false">SUM(H79:H79)</f>
        <v>0</v>
      </c>
      <c r="I78" s="29" t="n">
        <f aca="false">SUM(I79:I79)</f>
        <v>0</v>
      </c>
    </row>
    <row r="79" customFormat="false" ht="52.5" hidden="false" customHeight="true" outlineLevel="0" collapsed="false">
      <c r="A79" s="95" t="s">
        <v>324</v>
      </c>
      <c r="B79" s="26" t="n">
        <v>914</v>
      </c>
      <c r="C79" s="91" t="s">
        <v>307</v>
      </c>
      <c r="D79" s="91" t="s">
        <v>269</v>
      </c>
      <c r="E79" s="91" t="s">
        <v>325</v>
      </c>
      <c r="F79" s="91" t="s">
        <v>244</v>
      </c>
      <c r="G79" s="96" t="n">
        <v>100995</v>
      </c>
      <c r="H79" s="96" t="n">
        <v>0</v>
      </c>
      <c r="I79" s="96" t="n">
        <v>0</v>
      </c>
    </row>
    <row r="80" customFormat="false" ht="52.5" hidden="true" customHeight="true" outlineLevel="0" collapsed="false">
      <c r="A80" s="95" t="s">
        <v>324</v>
      </c>
      <c r="B80" s="26" t="n">
        <v>914</v>
      </c>
      <c r="C80" s="91" t="s">
        <v>307</v>
      </c>
      <c r="D80" s="91" t="s">
        <v>269</v>
      </c>
      <c r="E80" s="91" t="s">
        <v>326</v>
      </c>
      <c r="F80" s="91" t="s">
        <v>244</v>
      </c>
      <c r="G80" s="96"/>
      <c r="H80" s="96" t="n">
        <v>0</v>
      </c>
      <c r="I80" s="96" t="n">
        <v>0</v>
      </c>
    </row>
    <row r="81" customFormat="false" ht="35.25" hidden="false" customHeight="true" outlineLevel="0" collapsed="false">
      <c r="A81" s="33" t="s">
        <v>327</v>
      </c>
      <c r="B81" s="62" t="n">
        <v>914</v>
      </c>
      <c r="C81" s="91" t="s">
        <v>307</v>
      </c>
      <c r="D81" s="91" t="s">
        <v>269</v>
      </c>
      <c r="E81" s="94" t="s">
        <v>328</v>
      </c>
      <c r="F81" s="91"/>
      <c r="G81" s="29" t="n">
        <f aca="false">G82+G83</f>
        <v>424130</v>
      </c>
      <c r="H81" s="29" t="n">
        <f aca="false">SUM(H83:H83)</f>
        <v>0</v>
      </c>
      <c r="I81" s="29" t="n">
        <f aca="false">SUM(I83:I83)</f>
        <v>0</v>
      </c>
    </row>
    <row r="82" customFormat="false" ht="41.25" hidden="false" customHeight="true" outlineLevel="0" collapsed="false">
      <c r="A82" s="95" t="s">
        <v>329</v>
      </c>
      <c r="B82" s="26" t="n">
        <v>914</v>
      </c>
      <c r="C82" s="91" t="s">
        <v>307</v>
      </c>
      <c r="D82" s="91" t="s">
        <v>269</v>
      </c>
      <c r="E82" s="91" t="s">
        <v>330</v>
      </c>
      <c r="F82" s="91" t="s">
        <v>244</v>
      </c>
      <c r="G82" s="96" t="n">
        <v>128820</v>
      </c>
      <c r="H82" s="96" t="n">
        <v>0</v>
      </c>
      <c r="I82" s="96" t="n">
        <v>0</v>
      </c>
    </row>
    <row r="83" customFormat="false" ht="55.5" hidden="false" customHeight="true" outlineLevel="0" collapsed="false">
      <c r="A83" s="95" t="s">
        <v>331</v>
      </c>
      <c r="B83" s="26" t="n">
        <v>914</v>
      </c>
      <c r="C83" s="91" t="s">
        <v>307</v>
      </c>
      <c r="D83" s="91" t="s">
        <v>269</v>
      </c>
      <c r="E83" s="91" t="s">
        <v>332</v>
      </c>
      <c r="F83" s="91" t="s">
        <v>244</v>
      </c>
      <c r="G83" s="96" t="n">
        <v>295310</v>
      </c>
      <c r="H83" s="96" t="n">
        <v>0</v>
      </c>
      <c r="I83" s="96" t="n">
        <v>0</v>
      </c>
    </row>
    <row r="84" customFormat="false" ht="25.5" hidden="false" customHeight="false" outlineLevel="0" collapsed="false">
      <c r="A84" s="99" t="s">
        <v>333</v>
      </c>
      <c r="B84" s="62" t="n">
        <v>914</v>
      </c>
      <c r="C84" s="91" t="s">
        <v>307</v>
      </c>
      <c r="D84" s="91" t="s">
        <v>269</v>
      </c>
      <c r="E84" s="94" t="s">
        <v>334</v>
      </c>
      <c r="F84" s="91"/>
      <c r="G84" s="29" t="n">
        <f aca="false">G85</f>
        <v>0</v>
      </c>
      <c r="H84" s="29" t="n">
        <f aca="false">H85</f>
        <v>0</v>
      </c>
      <c r="I84" s="29" t="n">
        <f aca="false">I85</f>
        <v>0</v>
      </c>
    </row>
    <row r="85" customFormat="false" ht="55.5" hidden="false" customHeight="true" outlineLevel="0" collapsed="false">
      <c r="A85" s="112" t="s">
        <v>335</v>
      </c>
      <c r="B85" s="26" t="n">
        <v>914</v>
      </c>
      <c r="C85" s="91" t="s">
        <v>307</v>
      </c>
      <c r="D85" s="91" t="s">
        <v>269</v>
      </c>
      <c r="E85" s="91" t="s">
        <v>336</v>
      </c>
      <c r="F85" s="91" t="s">
        <v>244</v>
      </c>
      <c r="G85" s="96"/>
      <c r="H85" s="96" t="n">
        <v>0</v>
      </c>
      <c r="I85" s="96" t="n">
        <v>0</v>
      </c>
    </row>
    <row r="86" customFormat="false" ht="25.5" hidden="true" customHeight="false" outlineLevel="0" collapsed="false">
      <c r="A86" s="113" t="s">
        <v>337</v>
      </c>
      <c r="B86" s="90" t="s">
        <v>338</v>
      </c>
      <c r="C86" s="90" t="s">
        <v>307</v>
      </c>
      <c r="D86" s="90" t="s">
        <v>307</v>
      </c>
      <c r="E86" s="90"/>
      <c r="F86" s="90"/>
      <c r="G86" s="25" t="n">
        <f aca="false">G87</f>
        <v>0</v>
      </c>
      <c r="H86" s="25" t="n">
        <f aca="false">H87</f>
        <v>0</v>
      </c>
      <c r="I86" s="25" t="n">
        <f aca="false">I87</f>
        <v>0</v>
      </c>
    </row>
    <row r="87" customFormat="false" ht="55.5" hidden="true" customHeight="true" outlineLevel="0" collapsed="false">
      <c r="A87" s="99" t="s">
        <v>339</v>
      </c>
      <c r="B87" s="91" t="s">
        <v>338</v>
      </c>
      <c r="C87" s="91" t="s">
        <v>307</v>
      </c>
      <c r="D87" s="91" t="s">
        <v>307</v>
      </c>
      <c r="E87" s="94" t="s">
        <v>235</v>
      </c>
      <c r="F87" s="91"/>
      <c r="G87" s="29"/>
      <c r="H87" s="29" t="n">
        <f aca="false">H88+H103+H110</f>
        <v>0</v>
      </c>
      <c r="I87" s="29" t="n">
        <f aca="false">I88+I103+I110</f>
        <v>0</v>
      </c>
    </row>
    <row r="88" customFormat="false" ht="27.75" hidden="true" customHeight="true" outlineLevel="0" collapsed="false">
      <c r="A88" s="114" t="s">
        <v>340</v>
      </c>
      <c r="B88" s="91" t="s">
        <v>338</v>
      </c>
      <c r="C88" s="91" t="s">
        <v>307</v>
      </c>
      <c r="D88" s="91" t="s">
        <v>307</v>
      </c>
      <c r="E88" s="91" t="s">
        <v>341</v>
      </c>
      <c r="F88" s="91"/>
      <c r="G88" s="29" t="n">
        <f aca="false">G89</f>
        <v>0</v>
      </c>
      <c r="H88" s="29" t="n">
        <f aca="false">H89</f>
        <v>0</v>
      </c>
      <c r="I88" s="29" t="n">
        <f aca="false">I89</f>
        <v>0</v>
      </c>
    </row>
    <row r="89" customFormat="false" ht="29.25" hidden="true" customHeight="true" outlineLevel="0" collapsed="false">
      <c r="A89" s="115" t="s">
        <v>342</v>
      </c>
      <c r="B89" s="91" t="s">
        <v>338</v>
      </c>
      <c r="C89" s="91" t="s">
        <v>307</v>
      </c>
      <c r="D89" s="91" t="s">
        <v>307</v>
      </c>
      <c r="E89" s="91" t="s">
        <v>343</v>
      </c>
      <c r="F89" s="91"/>
      <c r="G89" s="29" t="n">
        <f aca="false">G90+G91+G92</f>
        <v>0</v>
      </c>
      <c r="H89" s="29" t="n">
        <f aca="false">H91+H92</f>
        <v>0</v>
      </c>
      <c r="I89" s="29" t="n">
        <f aca="false">I91+I92</f>
        <v>0</v>
      </c>
    </row>
    <row r="90" customFormat="false" ht="63.75" hidden="true" customHeight="false" outlineLevel="0" collapsed="false">
      <c r="A90" s="116" t="s">
        <v>344</v>
      </c>
      <c r="B90" s="91" t="s">
        <v>338</v>
      </c>
      <c r="C90" s="91" t="s">
        <v>307</v>
      </c>
      <c r="D90" s="91" t="s">
        <v>307</v>
      </c>
      <c r="E90" s="91" t="s">
        <v>345</v>
      </c>
      <c r="F90" s="91" t="s">
        <v>346</v>
      </c>
      <c r="G90" s="96"/>
      <c r="H90" s="117"/>
      <c r="I90" s="29"/>
    </row>
    <row r="91" customFormat="false" ht="36" hidden="true" customHeight="true" outlineLevel="0" collapsed="false">
      <c r="A91" s="116" t="s">
        <v>347</v>
      </c>
      <c r="B91" s="91" t="s">
        <v>338</v>
      </c>
      <c r="C91" s="91" t="s">
        <v>307</v>
      </c>
      <c r="D91" s="91" t="s">
        <v>307</v>
      </c>
      <c r="E91" s="91" t="s">
        <v>348</v>
      </c>
      <c r="F91" s="91" t="s">
        <v>244</v>
      </c>
      <c r="G91" s="96"/>
      <c r="H91" s="118" t="n">
        <v>0</v>
      </c>
      <c r="I91" s="96" t="n">
        <v>0</v>
      </c>
    </row>
    <row r="92" customFormat="false" ht="27" hidden="true" customHeight="true" outlineLevel="0" collapsed="false">
      <c r="A92" s="116" t="s">
        <v>349</v>
      </c>
      <c r="B92" s="91" t="s">
        <v>338</v>
      </c>
      <c r="C92" s="91" t="s">
        <v>307</v>
      </c>
      <c r="D92" s="91" t="s">
        <v>307</v>
      </c>
      <c r="E92" s="91" t="s">
        <v>348</v>
      </c>
      <c r="F92" s="91" t="s">
        <v>255</v>
      </c>
      <c r="G92" s="96"/>
      <c r="H92" s="118" t="n">
        <v>0</v>
      </c>
      <c r="I92" s="96" t="n">
        <v>0</v>
      </c>
    </row>
    <row r="93" customFormat="false" ht="12.75" hidden="false" customHeight="false" outlineLevel="0" collapsed="false">
      <c r="A93" s="93" t="s">
        <v>350</v>
      </c>
      <c r="B93" s="22" t="n">
        <v>914</v>
      </c>
      <c r="C93" s="90" t="s">
        <v>351</v>
      </c>
      <c r="D93" s="90"/>
      <c r="E93" s="90"/>
      <c r="F93" s="90"/>
      <c r="G93" s="25" t="n">
        <f aca="false">G94</f>
        <v>797000</v>
      </c>
      <c r="H93" s="25" t="n">
        <f aca="false">H94</f>
        <v>400000</v>
      </c>
      <c r="I93" s="25" t="n">
        <f aca="false">I94</f>
        <v>400000</v>
      </c>
    </row>
    <row r="94" customFormat="false" ht="12.75" hidden="false" customHeight="false" outlineLevel="0" collapsed="false">
      <c r="A94" s="93" t="s">
        <v>352</v>
      </c>
      <c r="B94" s="22" t="n">
        <v>914</v>
      </c>
      <c r="C94" s="90" t="s">
        <v>351</v>
      </c>
      <c r="D94" s="90" t="s">
        <v>231</v>
      </c>
      <c r="E94" s="90"/>
      <c r="F94" s="90"/>
      <c r="G94" s="25" t="n">
        <f aca="false">G95</f>
        <v>797000</v>
      </c>
      <c r="H94" s="25" t="n">
        <f aca="false">H95</f>
        <v>400000</v>
      </c>
      <c r="I94" s="25" t="n">
        <f aca="false">I95</f>
        <v>400000</v>
      </c>
    </row>
    <row r="95" customFormat="false" ht="51" hidden="false" customHeight="true" outlineLevel="0" collapsed="false">
      <c r="A95" s="64" t="s">
        <v>234</v>
      </c>
      <c r="B95" s="26" t="n">
        <v>914</v>
      </c>
      <c r="C95" s="91" t="s">
        <v>351</v>
      </c>
      <c r="D95" s="91" t="s">
        <v>231</v>
      </c>
      <c r="E95" s="94" t="s">
        <v>235</v>
      </c>
      <c r="F95" s="91"/>
      <c r="G95" s="29" t="n">
        <f aca="false">G96+G107</f>
        <v>797000</v>
      </c>
      <c r="H95" s="29" t="n">
        <f aca="false">H96</f>
        <v>400000</v>
      </c>
      <c r="I95" s="29" t="n">
        <f aca="false">I96</f>
        <v>400000</v>
      </c>
    </row>
    <row r="96" customFormat="false" ht="25.5" hidden="false" customHeight="true" outlineLevel="0" collapsed="false">
      <c r="A96" s="64" t="s">
        <v>353</v>
      </c>
      <c r="B96" s="26" t="n">
        <v>914</v>
      </c>
      <c r="C96" s="91" t="s">
        <v>351</v>
      </c>
      <c r="D96" s="91" t="s">
        <v>231</v>
      </c>
      <c r="E96" s="94" t="s">
        <v>271</v>
      </c>
      <c r="F96" s="91"/>
      <c r="G96" s="29" t="n">
        <f aca="false">G97</f>
        <v>772000</v>
      </c>
      <c r="H96" s="29" t="n">
        <f aca="false">H97</f>
        <v>400000</v>
      </c>
      <c r="I96" s="29" t="n">
        <f aca="false">I97</f>
        <v>400000</v>
      </c>
    </row>
    <row r="97" customFormat="false" ht="37.5" hidden="false" customHeight="true" outlineLevel="0" collapsed="false">
      <c r="A97" s="33" t="s">
        <v>354</v>
      </c>
      <c r="B97" s="62" t="n">
        <v>914</v>
      </c>
      <c r="C97" s="91" t="s">
        <v>351</v>
      </c>
      <c r="D97" s="91" t="s">
        <v>231</v>
      </c>
      <c r="E97" s="94" t="s">
        <v>355</v>
      </c>
      <c r="F97" s="91"/>
      <c r="G97" s="29" t="n">
        <f aca="false">SUM(G98:G100)</f>
        <v>772000</v>
      </c>
      <c r="H97" s="29" t="n">
        <f aca="false">SUM(H98:H100)</f>
        <v>400000</v>
      </c>
      <c r="I97" s="29" t="n">
        <f aca="false">SUM(I98:I100)</f>
        <v>400000</v>
      </c>
    </row>
    <row r="98" customFormat="false" ht="89.25" hidden="false" customHeight="false" outlineLevel="0" collapsed="false">
      <c r="A98" s="95" t="s">
        <v>356</v>
      </c>
      <c r="B98" s="26" t="n">
        <v>914</v>
      </c>
      <c r="C98" s="91" t="s">
        <v>351</v>
      </c>
      <c r="D98" s="91" t="s">
        <v>231</v>
      </c>
      <c r="E98" s="91" t="s">
        <v>357</v>
      </c>
      <c r="F98" s="91" t="s">
        <v>242</v>
      </c>
      <c r="G98" s="96" t="n">
        <v>0</v>
      </c>
      <c r="H98" s="96" t="n">
        <v>400000</v>
      </c>
      <c r="I98" s="96" t="n">
        <v>400000</v>
      </c>
      <c r="J98" s="84"/>
    </row>
    <row r="99" customFormat="false" ht="51" hidden="false" customHeight="false" outlineLevel="0" collapsed="false">
      <c r="A99" s="95" t="s">
        <v>358</v>
      </c>
      <c r="B99" s="26" t="n">
        <v>914</v>
      </c>
      <c r="C99" s="91" t="s">
        <v>351</v>
      </c>
      <c r="D99" s="91" t="s">
        <v>231</v>
      </c>
      <c r="E99" s="91" t="s">
        <v>357</v>
      </c>
      <c r="F99" s="91" t="s">
        <v>244</v>
      </c>
      <c r="G99" s="96" t="n">
        <v>0</v>
      </c>
      <c r="H99" s="96" t="n">
        <v>0</v>
      </c>
      <c r="I99" s="96" t="n">
        <v>0</v>
      </c>
      <c r="J99" s="84"/>
    </row>
    <row r="100" customFormat="false" ht="38.25" hidden="false" customHeight="false" outlineLevel="0" collapsed="false">
      <c r="A100" s="119" t="s">
        <v>359</v>
      </c>
      <c r="B100" s="26" t="n">
        <v>914</v>
      </c>
      <c r="C100" s="91" t="s">
        <v>351</v>
      </c>
      <c r="D100" s="91" t="s">
        <v>231</v>
      </c>
      <c r="E100" s="91" t="s">
        <v>357</v>
      </c>
      <c r="F100" s="91" t="s">
        <v>360</v>
      </c>
      <c r="G100" s="96" t="n">
        <v>772000</v>
      </c>
      <c r="H100" s="96"/>
      <c r="I100" s="96"/>
    </row>
    <row r="101" s="120" customFormat="true" ht="38.25" hidden="true" customHeight="false" outlineLevel="0" collapsed="false">
      <c r="A101" s="119" t="s">
        <v>359</v>
      </c>
      <c r="B101" s="26" t="n">
        <v>915</v>
      </c>
      <c r="C101" s="91" t="s">
        <v>351</v>
      </c>
      <c r="D101" s="91" t="s">
        <v>231</v>
      </c>
      <c r="E101" s="91" t="s">
        <v>361</v>
      </c>
      <c r="F101" s="91" t="s">
        <v>362</v>
      </c>
      <c r="G101" s="96" t="n">
        <v>772001</v>
      </c>
      <c r="H101" s="96"/>
      <c r="I101" s="96"/>
    </row>
    <row r="102" s="120" customFormat="true" ht="38.25" hidden="true" customHeight="false" outlineLevel="0" collapsed="false">
      <c r="A102" s="119" t="s">
        <v>359</v>
      </c>
      <c r="B102" s="26" t="n">
        <v>916</v>
      </c>
      <c r="C102" s="91" t="s">
        <v>351</v>
      </c>
      <c r="D102" s="91" t="s">
        <v>231</v>
      </c>
      <c r="E102" s="91" t="s">
        <v>363</v>
      </c>
      <c r="F102" s="91" t="s">
        <v>364</v>
      </c>
      <c r="G102" s="96" t="n">
        <v>772002</v>
      </c>
      <c r="H102" s="96"/>
      <c r="I102" s="96"/>
    </row>
    <row r="103" customFormat="false" ht="38.25" hidden="true" customHeight="false" outlineLevel="0" collapsed="false">
      <c r="A103" s="119" t="s">
        <v>359</v>
      </c>
      <c r="B103" s="26" t="n">
        <v>917</v>
      </c>
      <c r="C103" s="91" t="s">
        <v>351</v>
      </c>
      <c r="D103" s="91" t="s">
        <v>231</v>
      </c>
      <c r="E103" s="91" t="s">
        <v>365</v>
      </c>
      <c r="F103" s="91" t="s">
        <v>366</v>
      </c>
      <c r="G103" s="96" t="n">
        <v>772003</v>
      </c>
      <c r="H103" s="96"/>
      <c r="I103" s="96"/>
    </row>
    <row r="104" customFormat="false" ht="38.25" hidden="true" customHeight="false" outlineLevel="0" collapsed="false">
      <c r="A104" s="119" t="s">
        <v>359</v>
      </c>
      <c r="B104" s="26" t="n">
        <v>918</v>
      </c>
      <c r="C104" s="91" t="s">
        <v>351</v>
      </c>
      <c r="D104" s="91" t="s">
        <v>231</v>
      </c>
      <c r="E104" s="91" t="s">
        <v>367</v>
      </c>
      <c r="F104" s="91" t="s">
        <v>368</v>
      </c>
      <c r="G104" s="96" t="n">
        <v>772004</v>
      </c>
      <c r="H104" s="96"/>
      <c r="I104" s="96"/>
    </row>
    <row r="105" customFormat="false" ht="38.25" hidden="true" customHeight="false" outlineLevel="0" collapsed="false">
      <c r="A105" s="119" t="s">
        <v>359</v>
      </c>
      <c r="B105" s="26" t="n">
        <v>919</v>
      </c>
      <c r="C105" s="91" t="s">
        <v>351</v>
      </c>
      <c r="D105" s="91" t="s">
        <v>231</v>
      </c>
      <c r="E105" s="91" t="s">
        <v>369</v>
      </c>
      <c r="F105" s="91" t="s">
        <v>370</v>
      </c>
      <c r="G105" s="96" t="n">
        <v>772005</v>
      </c>
      <c r="H105" s="96"/>
      <c r="I105" s="96"/>
    </row>
    <row r="106" customFormat="false" ht="38.25" hidden="true" customHeight="false" outlineLevel="0" collapsed="false">
      <c r="A106" s="119" t="s">
        <v>359</v>
      </c>
      <c r="B106" s="26" t="n">
        <v>920</v>
      </c>
      <c r="C106" s="91" t="s">
        <v>351</v>
      </c>
      <c r="D106" s="91" t="s">
        <v>231</v>
      </c>
      <c r="E106" s="91" t="s">
        <v>371</v>
      </c>
      <c r="F106" s="91" t="s">
        <v>372</v>
      </c>
      <c r="G106" s="96" t="n">
        <v>772006</v>
      </c>
      <c r="H106" s="96"/>
      <c r="I106" s="96"/>
    </row>
    <row r="107" customFormat="false" ht="25.5" hidden="false" customHeight="false" outlineLevel="0" collapsed="false">
      <c r="A107" s="99" t="s">
        <v>373</v>
      </c>
      <c r="B107" s="91" t="s">
        <v>338</v>
      </c>
      <c r="C107" s="91" t="s">
        <v>351</v>
      </c>
      <c r="D107" s="91" t="s">
        <v>231</v>
      </c>
      <c r="E107" s="91" t="s">
        <v>374</v>
      </c>
      <c r="F107" s="91"/>
      <c r="G107" s="29" t="n">
        <f aca="false">G108</f>
        <v>25000</v>
      </c>
      <c r="H107" s="96"/>
      <c r="I107" s="96"/>
    </row>
    <row r="108" customFormat="false" ht="38.25" hidden="false" customHeight="false" outlineLevel="0" collapsed="false">
      <c r="A108" s="115" t="s">
        <v>375</v>
      </c>
      <c r="B108" s="91" t="s">
        <v>338</v>
      </c>
      <c r="C108" s="91" t="s">
        <v>351</v>
      </c>
      <c r="D108" s="91" t="s">
        <v>231</v>
      </c>
      <c r="E108" s="91" t="s">
        <v>376</v>
      </c>
      <c r="F108" s="91"/>
      <c r="G108" s="29" t="n">
        <f aca="false">G109</f>
        <v>25000</v>
      </c>
      <c r="H108" s="96"/>
      <c r="I108" s="96"/>
    </row>
    <row r="109" customFormat="false" ht="54.75" hidden="false" customHeight="true" outlineLevel="0" collapsed="false">
      <c r="A109" s="121" t="s">
        <v>377</v>
      </c>
      <c r="B109" s="122" t="s">
        <v>338</v>
      </c>
      <c r="C109" s="122" t="s">
        <v>351</v>
      </c>
      <c r="D109" s="122" t="s">
        <v>231</v>
      </c>
      <c r="E109" s="122" t="s">
        <v>378</v>
      </c>
      <c r="F109" s="122" t="s">
        <v>244</v>
      </c>
      <c r="G109" s="123" t="n">
        <v>25000</v>
      </c>
      <c r="H109" s="123"/>
      <c r="I109" s="123"/>
    </row>
    <row r="111" customFormat="false" ht="12.75" hidden="false" customHeight="false" outlineLevel="0" collapsed="false">
      <c r="A111" s="39" t="s">
        <v>215</v>
      </c>
      <c r="C111" s="124"/>
      <c r="D111" s="124"/>
      <c r="E111" s="124"/>
      <c r="F111" s="124"/>
      <c r="G111" s="125"/>
    </row>
    <row r="112" customFormat="false" ht="12.75" hidden="false" customHeight="false" outlineLevel="0" collapsed="false">
      <c r="A112" s="39" t="s">
        <v>379</v>
      </c>
      <c r="C112" s="124"/>
      <c r="D112" s="124"/>
      <c r="E112" s="124"/>
      <c r="F112" s="124"/>
      <c r="G112" s="125"/>
      <c r="H112" s="82" t="s">
        <v>63</v>
      </c>
    </row>
    <row r="113" customFormat="false" ht="12.75" hidden="false" customHeight="false" outlineLevel="0" collapsed="false">
      <c r="E113" s="41"/>
    </row>
    <row r="114" customFormat="false" ht="12.75" hidden="false" customHeight="false" outlineLevel="0" collapsed="false">
      <c r="E114" s="41"/>
    </row>
    <row r="116" customFormat="false" ht="15" hidden="false" customHeight="true" outlineLevel="0" collapsed="false"/>
  </sheetData>
  <mergeCells count="22">
    <mergeCell ref="C1:I1"/>
    <mergeCell ref="C2:I2"/>
    <mergeCell ref="C3:I3"/>
    <mergeCell ref="C4:I4"/>
    <mergeCell ref="C5:I5"/>
    <mergeCell ref="C6:I6"/>
    <mergeCell ref="C7:I7"/>
    <mergeCell ref="C8:I8"/>
    <mergeCell ref="A10:I10"/>
    <mergeCell ref="K11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P12"/>
    <mergeCell ref="K13:P13"/>
    <mergeCell ref="K14:P14"/>
  </mergeCells>
  <printOptions headings="false" gridLines="false" gridLinesSet="true" horizontalCentered="false" verticalCentered="false"/>
  <pageMargins left="0.690277777777778" right="0.329861111111111" top="0.55" bottom="0.4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6" activeCellId="0" sqref="F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4.7"/>
    <col collapsed="false" customWidth="true" hidden="false" outlineLevel="0" max="2" min="2" style="40" width="5.71"/>
    <col collapsed="false" customWidth="true" hidden="false" outlineLevel="0" max="3" min="3" style="41" width="4.7"/>
    <col collapsed="false" customWidth="true" hidden="false" outlineLevel="0" max="4" min="4" style="40" width="12.85"/>
    <col collapsed="false" customWidth="true" hidden="false" outlineLevel="0" max="5" min="5" style="41" width="4.14"/>
    <col collapsed="false" customWidth="true" hidden="false" outlineLevel="0" max="8" min="6" style="82" width="11.7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83" t="s">
        <v>380</v>
      </c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B2" s="83" t="s">
        <v>1</v>
      </c>
      <c r="C2" s="83"/>
      <c r="D2" s="83"/>
      <c r="E2" s="83"/>
      <c r="F2" s="83"/>
      <c r="G2" s="83"/>
      <c r="H2" s="83"/>
    </row>
    <row r="3" customFormat="false" ht="12.75" hidden="false" customHeight="false" outlineLevel="0" collapsed="false">
      <c r="B3" s="83" t="s">
        <v>5</v>
      </c>
      <c r="C3" s="83"/>
      <c r="D3" s="83"/>
      <c r="E3" s="83"/>
      <c r="F3" s="83"/>
      <c r="G3" s="83"/>
      <c r="H3" s="83"/>
    </row>
    <row r="4" customFormat="false" ht="12.75" hidden="false" customHeight="false" outlineLevel="0" collapsed="false">
      <c r="B4" s="83" t="s">
        <v>381</v>
      </c>
      <c r="C4" s="83"/>
      <c r="D4" s="83"/>
      <c r="E4" s="83"/>
      <c r="F4" s="83"/>
      <c r="G4" s="83"/>
      <c r="H4" s="83"/>
    </row>
    <row r="5" customFormat="false" ht="12.75" hidden="false" customHeight="false" outlineLevel="0" collapsed="false">
      <c r="B5" s="83" t="s">
        <v>382</v>
      </c>
      <c r="C5" s="83"/>
      <c r="D5" s="83"/>
      <c r="E5" s="83"/>
      <c r="F5" s="83"/>
      <c r="G5" s="83"/>
      <c r="H5" s="83"/>
    </row>
    <row r="6" customFormat="false" ht="12.75" hidden="false" customHeight="false" outlineLevel="0" collapsed="false">
      <c r="B6" s="83" t="s">
        <v>1</v>
      </c>
      <c r="C6" s="83"/>
      <c r="D6" s="83"/>
      <c r="E6" s="83"/>
      <c r="F6" s="83"/>
      <c r="G6" s="83"/>
      <c r="H6" s="83"/>
    </row>
    <row r="7" customFormat="false" ht="12.75" hidden="false" customHeight="false" outlineLevel="0" collapsed="false">
      <c r="B7" s="83" t="s">
        <v>5</v>
      </c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B8" s="83" t="s">
        <v>383</v>
      </c>
      <c r="C8" s="83"/>
      <c r="D8" s="83"/>
      <c r="E8" s="83"/>
      <c r="F8" s="83"/>
      <c r="G8" s="83"/>
      <c r="H8" s="83"/>
    </row>
    <row r="10" customFormat="false" ht="12.75" hidden="false" customHeight="false" outlineLevel="0" collapsed="false">
      <c r="A10" s="9" t="s">
        <v>384</v>
      </c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9" t="s">
        <v>385</v>
      </c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9" t="s">
        <v>386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26" t="s">
        <v>387</v>
      </c>
      <c r="B13" s="126"/>
      <c r="C13" s="126"/>
      <c r="D13" s="126"/>
      <c r="E13" s="126"/>
      <c r="F13" s="126"/>
      <c r="G13" s="126"/>
      <c r="H13" s="126"/>
    </row>
    <row r="14" customFormat="false" ht="18.75" hidden="false" customHeight="false" outlineLevel="0" collapsed="false">
      <c r="C14" s="40"/>
      <c r="E14" s="40"/>
      <c r="F14" s="3"/>
      <c r="G14" s="3" t="s">
        <v>10</v>
      </c>
      <c r="H14" s="3"/>
      <c r="J14" s="85"/>
      <c r="K14" s="85"/>
      <c r="L14" s="85"/>
      <c r="M14" s="85"/>
      <c r="N14" s="85"/>
      <c r="O14" s="85"/>
    </row>
    <row r="15" customFormat="false" ht="12.75" hidden="false" customHeight="true" outlineLevel="0" collapsed="false">
      <c r="A15" s="86" t="s">
        <v>221</v>
      </c>
      <c r="B15" s="86" t="s">
        <v>223</v>
      </c>
      <c r="C15" s="87" t="s">
        <v>224</v>
      </c>
      <c r="D15" s="86" t="s">
        <v>225</v>
      </c>
      <c r="E15" s="87" t="s">
        <v>226</v>
      </c>
      <c r="F15" s="88" t="s">
        <v>14</v>
      </c>
      <c r="G15" s="88" t="s">
        <v>15</v>
      </c>
      <c r="H15" s="88" t="s">
        <v>16</v>
      </c>
      <c r="J15" s="85"/>
      <c r="K15" s="85"/>
      <c r="L15" s="85"/>
      <c r="M15" s="85"/>
      <c r="N15" s="85"/>
      <c r="O15" s="85"/>
    </row>
    <row r="16" customFormat="false" ht="42.75" hidden="false" customHeight="true" outlineLevel="0" collapsed="false">
      <c r="A16" s="86"/>
      <c r="B16" s="86"/>
      <c r="C16" s="87"/>
      <c r="D16" s="86"/>
      <c r="E16" s="87"/>
      <c r="F16" s="88"/>
      <c r="G16" s="88"/>
      <c r="H16" s="88"/>
      <c r="J16" s="85"/>
      <c r="K16" s="85"/>
      <c r="L16" s="85"/>
      <c r="M16" s="85"/>
      <c r="N16" s="85"/>
      <c r="O16" s="85"/>
    </row>
    <row r="17" customFormat="false" ht="21.75" hidden="false" customHeight="true" outlineLevel="0" collapsed="false">
      <c r="A17" s="23" t="s">
        <v>227</v>
      </c>
      <c r="B17" s="90"/>
      <c r="C17" s="90"/>
      <c r="D17" s="90" t="s">
        <v>228</v>
      </c>
      <c r="E17" s="90"/>
      <c r="F17" s="25" t="n">
        <f aca="false">F18</f>
        <v>13990159.26</v>
      </c>
      <c r="G17" s="25" t="n">
        <f aca="false">G18</f>
        <v>1587184.93</v>
      </c>
      <c r="H17" s="25" t="n">
        <f aca="false">H18</f>
        <v>1567384.93</v>
      </c>
      <c r="I17" s="50"/>
      <c r="J17" s="85"/>
      <c r="K17" s="85"/>
      <c r="L17" s="85"/>
      <c r="M17" s="85"/>
      <c r="N17" s="85"/>
      <c r="O17" s="8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</row>
    <row r="18" customFormat="false" ht="52.5" hidden="false" customHeight="false" outlineLevel="0" collapsed="false">
      <c r="A18" s="23" t="s">
        <v>229</v>
      </c>
      <c r="B18" s="91"/>
      <c r="C18" s="91"/>
      <c r="D18" s="91"/>
      <c r="E18" s="91"/>
      <c r="F18" s="25" t="n">
        <f aca="false">F19+F41+F48+F54+F68+F95</f>
        <v>13990159.26</v>
      </c>
      <c r="G18" s="25" t="n">
        <f aca="false">G19+G41+G48+G54+G68+G95+G103</f>
        <v>1587184.93</v>
      </c>
      <c r="H18" s="25" t="n">
        <f aca="false">H19+H41+H48+H54+H68+H95+H103</f>
        <v>1567384.93</v>
      </c>
      <c r="I18" s="92"/>
    </row>
    <row r="19" customFormat="false" ht="20.25" hidden="false" customHeight="true" outlineLevel="0" collapsed="false">
      <c r="A19" s="93" t="s">
        <v>230</v>
      </c>
      <c r="B19" s="90" t="s">
        <v>231</v>
      </c>
      <c r="C19" s="90"/>
      <c r="D19" s="90"/>
      <c r="E19" s="90"/>
      <c r="F19" s="25" t="n">
        <f aca="false">F20+F26+F34</f>
        <v>2301455</v>
      </c>
      <c r="G19" s="25" t="n">
        <f aca="false">G20+G26</f>
        <v>1066100</v>
      </c>
      <c r="H19" s="25" t="n">
        <f aca="false">H20+H26</f>
        <v>1043600</v>
      </c>
    </row>
    <row r="20" customFormat="false" ht="38.25" hidden="false" customHeight="false" outlineLevel="0" collapsed="false">
      <c r="A20" s="93" t="s">
        <v>388</v>
      </c>
      <c r="B20" s="90" t="s">
        <v>231</v>
      </c>
      <c r="C20" s="90" t="s">
        <v>233</v>
      </c>
      <c r="D20" s="90"/>
      <c r="E20" s="90"/>
      <c r="F20" s="25" t="n">
        <f aca="false">F21</f>
        <v>692992</v>
      </c>
      <c r="G20" s="25" t="n">
        <f aca="false">G21</f>
        <v>400000</v>
      </c>
      <c r="H20" s="25" t="n">
        <f aca="false">H21</f>
        <v>400000</v>
      </c>
    </row>
    <row r="21" customFormat="false" ht="51" hidden="false" customHeight="false" outlineLevel="0" collapsed="false">
      <c r="A21" s="64" t="s">
        <v>234</v>
      </c>
      <c r="B21" s="91" t="s">
        <v>231</v>
      </c>
      <c r="C21" s="91" t="s">
        <v>233</v>
      </c>
      <c r="D21" s="94" t="s">
        <v>258</v>
      </c>
      <c r="E21" s="91"/>
      <c r="F21" s="29" t="n">
        <f aca="false">F22</f>
        <v>692992</v>
      </c>
      <c r="G21" s="29" t="n">
        <f aca="false">G22</f>
        <v>400000</v>
      </c>
      <c r="H21" s="29" t="n">
        <f aca="false">H22</f>
        <v>400000</v>
      </c>
    </row>
    <row r="22" customFormat="false" ht="49.5" hidden="false" customHeight="true" outlineLevel="0" collapsed="false">
      <c r="A22" s="64" t="s">
        <v>236</v>
      </c>
      <c r="B22" s="91" t="s">
        <v>231</v>
      </c>
      <c r="C22" s="91" t="s">
        <v>233</v>
      </c>
      <c r="D22" s="94" t="s">
        <v>389</v>
      </c>
      <c r="E22" s="91"/>
      <c r="F22" s="29" t="n">
        <f aca="false">F23</f>
        <v>692992</v>
      </c>
      <c r="G22" s="29" t="n">
        <f aca="false">G23</f>
        <v>400000</v>
      </c>
      <c r="H22" s="29" t="n">
        <f aca="false">H23</f>
        <v>400000</v>
      </c>
    </row>
    <row r="23" customFormat="false" ht="36.75" hidden="false" customHeight="true" outlineLevel="0" collapsed="false">
      <c r="A23" s="33" t="s">
        <v>238</v>
      </c>
      <c r="B23" s="91" t="s">
        <v>231</v>
      </c>
      <c r="C23" s="91" t="s">
        <v>233</v>
      </c>
      <c r="D23" s="94" t="s">
        <v>390</v>
      </c>
      <c r="E23" s="91"/>
      <c r="F23" s="29" t="n">
        <f aca="false">SUM(F24:F25)</f>
        <v>692992</v>
      </c>
      <c r="G23" s="29" t="n">
        <f aca="false">SUM(G24:G25)</f>
        <v>400000</v>
      </c>
      <c r="H23" s="29" t="n">
        <f aca="false">SUM(H24:H25)</f>
        <v>400000</v>
      </c>
    </row>
    <row r="24" customFormat="false" ht="87.75" hidden="false" customHeight="true" outlineLevel="0" collapsed="false">
      <c r="A24" s="27" t="s">
        <v>391</v>
      </c>
      <c r="B24" s="91" t="s">
        <v>231</v>
      </c>
      <c r="C24" s="91" t="s">
        <v>233</v>
      </c>
      <c r="D24" s="91" t="s">
        <v>241</v>
      </c>
      <c r="E24" s="91" t="s">
        <v>242</v>
      </c>
      <c r="F24" s="29" t="n">
        <f aca="false">'приложение 3'!G21</f>
        <v>692992</v>
      </c>
      <c r="G24" s="29" t="n">
        <f aca="false">'приложение 3'!H21</f>
        <v>400000</v>
      </c>
      <c r="H24" s="29" t="n">
        <f aca="false">'приложение 3'!I21</f>
        <v>400000</v>
      </c>
    </row>
    <row r="25" customFormat="false" ht="51" hidden="true" customHeight="false" outlineLevel="0" collapsed="false">
      <c r="A25" s="27" t="s">
        <v>243</v>
      </c>
      <c r="B25" s="91" t="s">
        <v>231</v>
      </c>
      <c r="C25" s="91" t="s">
        <v>233</v>
      </c>
      <c r="D25" s="91" t="s">
        <v>241</v>
      </c>
      <c r="E25" s="91" t="s">
        <v>244</v>
      </c>
      <c r="F25" s="29"/>
      <c r="G25" s="29"/>
      <c r="H25" s="29"/>
    </row>
    <row r="26" s="49" customFormat="true" ht="51" hidden="false" customHeight="false" outlineLevel="0" collapsed="false">
      <c r="A26" s="93" t="s">
        <v>392</v>
      </c>
      <c r="B26" s="90" t="s">
        <v>231</v>
      </c>
      <c r="C26" s="90" t="s">
        <v>246</v>
      </c>
      <c r="D26" s="90"/>
      <c r="E26" s="90"/>
      <c r="F26" s="25" t="n">
        <f aca="false">F29</f>
        <v>1514863</v>
      </c>
      <c r="G26" s="25" t="n">
        <f aca="false">G29</f>
        <v>666100</v>
      </c>
      <c r="H26" s="25" t="n">
        <f aca="false">H29</f>
        <v>643600</v>
      </c>
    </row>
    <row r="27" customFormat="false" ht="50.25" hidden="false" customHeight="true" outlineLevel="0" collapsed="false">
      <c r="A27" s="64" t="s">
        <v>234</v>
      </c>
      <c r="B27" s="91" t="s">
        <v>231</v>
      </c>
      <c r="C27" s="91" t="s">
        <v>246</v>
      </c>
      <c r="D27" s="94" t="s">
        <v>393</v>
      </c>
      <c r="E27" s="91"/>
      <c r="F27" s="29" t="n">
        <f aca="false">F29</f>
        <v>1514863</v>
      </c>
      <c r="G27" s="29" t="n">
        <f aca="false">G29</f>
        <v>666100</v>
      </c>
      <c r="H27" s="29" t="n">
        <f aca="false">H29</f>
        <v>643600</v>
      </c>
    </row>
    <row r="28" customFormat="false" ht="50.25" hidden="false" customHeight="true" outlineLevel="0" collapsed="false">
      <c r="A28" s="64" t="s">
        <v>236</v>
      </c>
      <c r="B28" s="91" t="s">
        <v>231</v>
      </c>
      <c r="C28" s="91" t="s">
        <v>246</v>
      </c>
      <c r="D28" s="94" t="s">
        <v>389</v>
      </c>
      <c r="E28" s="91"/>
      <c r="F28" s="29" t="n">
        <f aca="false">F29</f>
        <v>1514863</v>
      </c>
      <c r="G28" s="29" t="n">
        <f aca="false">G29</f>
        <v>666100</v>
      </c>
      <c r="H28" s="29" t="n">
        <f aca="false">H29</f>
        <v>643600</v>
      </c>
    </row>
    <row r="29" customFormat="false" ht="35.25" hidden="false" customHeight="true" outlineLevel="0" collapsed="false">
      <c r="A29" s="127" t="s">
        <v>247</v>
      </c>
      <c r="B29" s="91" t="s">
        <v>231</v>
      </c>
      <c r="C29" s="91" t="s">
        <v>246</v>
      </c>
      <c r="D29" s="94" t="s">
        <v>394</v>
      </c>
      <c r="E29" s="91"/>
      <c r="F29" s="29" t="n">
        <f aca="false">SUM(F30:F33)</f>
        <v>1514863</v>
      </c>
      <c r="G29" s="29" t="n">
        <f aca="false">SUM(G30:G33)</f>
        <v>666100</v>
      </c>
      <c r="H29" s="29" t="n">
        <f aca="false">SUM(H30:H33)</f>
        <v>643600</v>
      </c>
    </row>
    <row r="30" customFormat="false" ht="76.5" hidden="false" customHeight="false" outlineLevel="0" collapsed="false">
      <c r="A30" s="27" t="s">
        <v>249</v>
      </c>
      <c r="B30" s="91" t="s">
        <v>231</v>
      </c>
      <c r="C30" s="91" t="s">
        <v>246</v>
      </c>
      <c r="D30" s="91" t="s">
        <v>250</v>
      </c>
      <c r="E30" s="91" t="s">
        <v>242</v>
      </c>
      <c r="F30" s="29" t="n">
        <f aca="false">'приложение 3'!G27</f>
        <v>1002540</v>
      </c>
      <c r="G30" s="29" t="n">
        <f aca="false">'приложение 3'!H27</f>
        <v>666100</v>
      </c>
      <c r="H30" s="29" t="n">
        <f aca="false">'приложение 3'!I27</f>
        <v>643600</v>
      </c>
    </row>
    <row r="31" customFormat="false" ht="51" hidden="false" customHeight="false" outlineLevel="0" collapsed="false">
      <c r="A31" s="99" t="s">
        <v>251</v>
      </c>
      <c r="B31" s="91" t="s">
        <v>231</v>
      </c>
      <c r="C31" s="91" t="s">
        <v>246</v>
      </c>
      <c r="D31" s="91" t="s">
        <v>252</v>
      </c>
      <c r="E31" s="91" t="s">
        <v>242</v>
      </c>
      <c r="F31" s="29" t="n">
        <f aca="false">'приложение 3'!G28</f>
        <v>0</v>
      </c>
      <c r="G31" s="29" t="n">
        <f aca="false">'приложение 3'!H28</f>
        <v>0</v>
      </c>
      <c r="H31" s="29" t="n">
        <f aca="false">'приложение 3'!I28</f>
        <v>0</v>
      </c>
    </row>
    <row r="32" customFormat="false" ht="39.75" hidden="false" customHeight="true" outlineLevel="0" collapsed="false">
      <c r="A32" s="27" t="s">
        <v>253</v>
      </c>
      <c r="B32" s="91" t="s">
        <v>231</v>
      </c>
      <c r="C32" s="91" t="s">
        <v>246</v>
      </c>
      <c r="D32" s="91" t="s">
        <v>250</v>
      </c>
      <c r="E32" s="91" t="s">
        <v>244</v>
      </c>
      <c r="F32" s="29" t="n">
        <f aca="false">'приложение 3'!G29</f>
        <v>508428</v>
      </c>
      <c r="G32" s="29" t="n">
        <f aca="false">'приложение 3'!H29</f>
        <v>0</v>
      </c>
      <c r="H32" s="29" t="n">
        <f aca="false">'приложение 3'!I29</f>
        <v>0</v>
      </c>
    </row>
    <row r="33" customFormat="false" ht="25.5" hidden="false" customHeight="false" outlineLevel="0" collapsed="false">
      <c r="A33" s="27" t="s">
        <v>254</v>
      </c>
      <c r="B33" s="91" t="s">
        <v>231</v>
      </c>
      <c r="C33" s="91" t="s">
        <v>246</v>
      </c>
      <c r="D33" s="91" t="s">
        <v>250</v>
      </c>
      <c r="E33" s="91" t="s">
        <v>255</v>
      </c>
      <c r="F33" s="29" t="n">
        <f aca="false">'приложение 3'!G30</f>
        <v>3895</v>
      </c>
      <c r="G33" s="29" t="n">
        <f aca="false">'приложение 3'!H30</f>
        <v>0</v>
      </c>
      <c r="H33" s="29" t="n">
        <f aca="false">'приложение 3'!I30</f>
        <v>0</v>
      </c>
    </row>
    <row r="34" customFormat="false" ht="12.75" hidden="false" customHeight="false" outlineLevel="0" collapsed="false">
      <c r="A34" s="100" t="s">
        <v>256</v>
      </c>
      <c r="B34" s="102" t="s">
        <v>231</v>
      </c>
      <c r="C34" s="102" t="s">
        <v>257</v>
      </c>
      <c r="D34" s="102"/>
      <c r="E34" s="102"/>
      <c r="F34" s="25" t="n">
        <f aca="false">F35</f>
        <v>93600</v>
      </c>
      <c r="G34" s="29" t="n">
        <v>0</v>
      </c>
      <c r="H34" s="29" t="n">
        <v>0</v>
      </c>
    </row>
    <row r="35" customFormat="false" ht="51" hidden="false" customHeight="false" outlineLevel="0" collapsed="false">
      <c r="A35" s="64" t="s">
        <v>234</v>
      </c>
      <c r="B35" s="104" t="s">
        <v>231</v>
      </c>
      <c r="C35" s="104" t="s">
        <v>257</v>
      </c>
      <c r="D35" s="104" t="s">
        <v>258</v>
      </c>
      <c r="E35" s="104"/>
      <c r="F35" s="29" t="n">
        <f aca="false">F36+F38</f>
        <v>93600</v>
      </c>
      <c r="G35" s="29" t="n">
        <v>0</v>
      </c>
      <c r="H35" s="29" t="n">
        <v>0</v>
      </c>
    </row>
    <row r="36" customFormat="false" ht="12.75" hidden="false" customHeight="false" outlineLevel="0" collapsed="false">
      <c r="A36" s="105" t="s">
        <v>259</v>
      </c>
      <c r="B36" s="104" t="s">
        <v>231</v>
      </c>
      <c r="C36" s="104" t="s">
        <v>257</v>
      </c>
      <c r="D36" s="104" t="s">
        <v>258</v>
      </c>
      <c r="E36" s="104"/>
      <c r="F36" s="29" t="n">
        <f aca="false">F37</f>
        <v>33600</v>
      </c>
      <c r="G36" s="29" t="n">
        <v>0</v>
      </c>
      <c r="H36" s="29" t="n">
        <v>0</v>
      </c>
    </row>
    <row r="37" customFormat="false" ht="12.75" hidden="false" customHeight="false" outlineLevel="0" collapsed="false">
      <c r="A37" s="105" t="s">
        <v>259</v>
      </c>
      <c r="B37" s="104" t="s">
        <v>231</v>
      </c>
      <c r="C37" s="104" t="s">
        <v>257</v>
      </c>
      <c r="D37" s="104" t="s">
        <v>260</v>
      </c>
      <c r="E37" s="104" t="s">
        <v>261</v>
      </c>
      <c r="F37" s="29" t="n">
        <f aca="false">'приложение 3'!G34</f>
        <v>33600</v>
      </c>
      <c r="G37" s="29" t="n">
        <v>0</v>
      </c>
      <c r="H37" s="29" t="n">
        <v>0</v>
      </c>
    </row>
    <row r="38" customFormat="false" ht="51" hidden="false" customHeight="false" outlineLevel="0" collapsed="false">
      <c r="A38" s="70" t="s">
        <v>236</v>
      </c>
      <c r="B38" s="104" t="s">
        <v>231</v>
      </c>
      <c r="C38" s="104" t="s">
        <v>257</v>
      </c>
      <c r="D38" s="104" t="s">
        <v>262</v>
      </c>
      <c r="E38" s="104"/>
      <c r="F38" s="29" t="n">
        <f aca="false">F39</f>
        <v>60000</v>
      </c>
      <c r="G38" s="29" t="n">
        <v>0</v>
      </c>
      <c r="H38" s="29" t="n">
        <v>0</v>
      </c>
    </row>
    <row r="39" customFormat="false" ht="38.25" hidden="false" customHeight="false" outlineLevel="0" collapsed="false">
      <c r="A39" s="106" t="s">
        <v>263</v>
      </c>
      <c r="B39" s="104" t="s">
        <v>231</v>
      </c>
      <c r="C39" s="104" t="s">
        <v>257</v>
      </c>
      <c r="D39" s="104" t="s">
        <v>264</v>
      </c>
      <c r="E39" s="104"/>
      <c r="F39" s="29" t="n">
        <f aca="false">F40</f>
        <v>60000</v>
      </c>
      <c r="G39" s="29" t="n">
        <v>0</v>
      </c>
      <c r="H39" s="29" t="n">
        <v>0</v>
      </c>
    </row>
    <row r="40" customFormat="false" ht="38.25" hidden="false" customHeight="false" outlineLevel="0" collapsed="false">
      <c r="A40" s="106" t="s">
        <v>265</v>
      </c>
      <c r="B40" s="104" t="s">
        <v>231</v>
      </c>
      <c r="C40" s="104" t="s">
        <v>257</v>
      </c>
      <c r="D40" s="104" t="s">
        <v>266</v>
      </c>
      <c r="E40" s="104" t="s">
        <v>255</v>
      </c>
      <c r="F40" s="29" t="n">
        <f aca="false">'приложение 3'!G37</f>
        <v>60000</v>
      </c>
      <c r="G40" s="29" t="n">
        <v>0</v>
      </c>
      <c r="H40" s="29" t="n">
        <v>0</v>
      </c>
    </row>
    <row r="41" customFormat="false" ht="12.75" hidden="false" customHeight="false" outlineLevel="0" collapsed="false">
      <c r="A41" s="93" t="s">
        <v>267</v>
      </c>
      <c r="B41" s="90" t="s">
        <v>233</v>
      </c>
      <c r="C41" s="90"/>
      <c r="D41" s="90"/>
      <c r="E41" s="90"/>
      <c r="F41" s="25" t="n">
        <f aca="false">F42</f>
        <v>88000</v>
      </c>
      <c r="G41" s="25" t="n">
        <f aca="false">G42</f>
        <v>81300</v>
      </c>
      <c r="H41" s="25" t="n">
        <f aca="false">H42</f>
        <v>84000</v>
      </c>
    </row>
    <row r="42" customFormat="false" ht="12.75" hidden="false" customHeight="false" outlineLevel="0" collapsed="false">
      <c r="A42" s="93" t="s">
        <v>268</v>
      </c>
      <c r="B42" s="90" t="s">
        <v>233</v>
      </c>
      <c r="C42" s="90" t="s">
        <v>269</v>
      </c>
      <c r="D42" s="90"/>
      <c r="E42" s="90"/>
      <c r="F42" s="25" t="n">
        <f aca="false">F43</f>
        <v>88000</v>
      </c>
      <c r="G42" s="25" t="n">
        <f aca="false">G43</f>
        <v>81300</v>
      </c>
      <c r="H42" s="25" t="n">
        <f aca="false">H43</f>
        <v>84000</v>
      </c>
    </row>
    <row r="43" customFormat="false" ht="48.75" hidden="false" customHeight="true" outlineLevel="0" collapsed="false">
      <c r="A43" s="64" t="s">
        <v>234</v>
      </c>
      <c r="B43" s="91" t="s">
        <v>233</v>
      </c>
      <c r="C43" s="91" t="s">
        <v>269</v>
      </c>
      <c r="D43" s="94" t="s">
        <v>258</v>
      </c>
      <c r="E43" s="91"/>
      <c r="F43" s="29" t="n">
        <f aca="false">F44</f>
        <v>88000</v>
      </c>
      <c r="G43" s="29" t="n">
        <f aca="false">G44</f>
        <v>81300</v>
      </c>
      <c r="H43" s="29" t="n">
        <f aca="false">H44</f>
        <v>84000</v>
      </c>
    </row>
    <row r="44" customFormat="false" ht="25.5" hidden="false" customHeight="true" outlineLevel="0" collapsed="false">
      <c r="A44" s="64" t="s">
        <v>270</v>
      </c>
      <c r="B44" s="91" t="s">
        <v>233</v>
      </c>
      <c r="C44" s="91" t="s">
        <v>269</v>
      </c>
      <c r="D44" s="94" t="s">
        <v>395</v>
      </c>
      <c r="E44" s="91"/>
      <c r="F44" s="29" t="n">
        <f aca="false">F45</f>
        <v>88000</v>
      </c>
      <c r="G44" s="29" t="n">
        <f aca="false">G45</f>
        <v>81300</v>
      </c>
      <c r="H44" s="29" t="n">
        <f aca="false">H45</f>
        <v>84000</v>
      </c>
    </row>
    <row r="45" customFormat="false" ht="38.25" hidden="false" customHeight="false" outlineLevel="0" collapsed="false">
      <c r="A45" s="33" t="s">
        <v>272</v>
      </c>
      <c r="B45" s="91" t="s">
        <v>233</v>
      </c>
      <c r="C45" s="91" t="s">
        <v>269</v>
      </c>
      <c r="D45" s="94" t="s">
        <v>396</v>
      </c>
      <c r="E45" s="91"/>
      <c r="F45" s="29" t="n">
        <f aca="false">SUM(F46:F47)</f>
        <v>88000</v>
      </c>
      <c r="G45" s="29" t="n">
        <f aca="false">SUM(G46:G47)</f>
        <v>81300</v>
      </c>
      <c r="H45" s="29" t="n">
        <f aca="false">SUM(H46:H47)</f>
        <v>84000</v>
      </c>
    </row>
    <row r="46" customFormat="false" ht="89.25" hidden="false" customHeight="false" outlineLevel="0" collapsed="false">
      <c r="A46" s="27" t="s">
        <v>397</v>
      </c>
      <c r="B46" s="91" t="s">
        <v>233</v>
      </c>
      <c r="C46" s="91" t="s">
        <v>269</v>
      </c>
      <c r="D46" s="91" t="s">
        <v>275</v>
      </c>
      <c r="E46" s="91" t="s">
        <v>242</v>
      </c>
      <c r="F46" s="29" t="n">
        <f aca="false">'приложение 3'!G43</f>
        <v>79900</v>
      </c>
      <c r="G46" s="29" t="n">
        <f aca="false">'приложение 3'!H43</f>
        <v>76200</v>
      </c>
      <c r="H46" s="29" t="n">
        <f aca="false">'приложение 3'!I43</f>
        <v>78900</v>
      </c>
    </row>
    <row r="47" customFormat="false" ht="50.25" hidden="false" customHeight="true" outlineLevel="0" collapsed="false">
      <c r="A47" s="27" t="s">
        <v>276</v>
      </c>
      <c r="B47" s="91" t="s">
        <v>233</v>
      </c>
      <c r="C47" s="91" t="s">
        <v>269</v>
      </c>
      <c r="D47" s="91" t="s">
        <v>275</v>
      </c>
      <c r="E47" s="91" t="s">
        <v>244</v>
      </c>
      <c r="F47" s="29" t="n">
        <f aca="false">'приложение 3'!G44</f>
        <v>8100</v>
      </c>
      <c r="G47" s="29" t="n">
        <f aca="false">'приложение 3'!H44</f>
        <v>5100</v>
      </c>
      <c r="H47" s="29" t="n">
        <f aca="false">'приложение 3'!I44</f>
        <v>5100</v>
      </c>
    </row>
    <row r="48" customFormat="false" ht="25.5" hidden="false" customHeight="false" outlineLevel="0" collapsed="false">
      <c r="A48" s="93" t="s">
        <v>277</v>
      </c>
      <c r="B48" s="90" t="s">
        <v>269</v>
      </c>
      <c r="C48" s="90"/>
      <c r="D48" s="90"/>
      <c r="E48" s="90"/>
      <c r="F48" s="25" t="n">
        <f aca="false">F49</f>
        <v>0</v>
      </c>
      <c r="G48" s="25" t="n">
        <f aca="false">G49</f>
        <v>0</v>
      </c>
      <c r="H48" s="25" t="n">
        <f aca="false">H49</f>
        <v>0</v>
      </c>
    </row>
    <row r="49" customFormat="false" ht="38.25" hidden="false" customHeight="false" outlineLevel="0" collapsed="false">
      <c r="A49" s="93" t="s">
        <v>278</v>
      </c>
      <c r="B49" s="90" t="s">
        <v>269</v>
      </c>
      <c r="C49" s="90" t="s">
        <v>279</v>
      </c>
      <c r="D49" s="90"/>
      <c r="E49" s="90"/>
      <c r="F49" s="25" t="n">
        <f aca="false">F50</f>
        <v>0</v>
      </c>
      <c r="G49" s="25" t="n">
        <f aca="false">G50</f>
        <v>0</v>
      </c>
      <c r="H49" s="25" t="n">
        <f aca="false">H50</f>
        <v>0</v>
      </c>
    </row>
    <row r="50" customFormat="false" ht="48" hidden="false" customHeight="true" outlineLevel="0" collapsed="false">
      <c r="A50" s="64" t="s">
        <v>234</v>
      </c>
      <c r="B50" s="91" t="s">
        <v>269</v>
      </c>
      <c r="C50" s="91" t="s">
        <v>279</v>
      </c>
      <c r="D50" s="94" t="s">
        <v>258</v>
      </c>
      <c r="E50" s="91"/>
      <c r="F50" s="29" t="n">
        <f aca="false">F51</f>
        <v>0</v>
      </c>
      <c r="G50" s="29" t="n">
        <f aca="false">G51</f>
        <v>0</v>
      </c>
      <c r="H50" s="29" t="n">
        <f aca="false">H51</f>
        <v>0</v>
      </c>
    </row>
    <row r="51" customFormat="false" ht="50.25" hidden="false" customHeight="true" outlineLevel="0" collapsed="false">
      <c r="A51" s="64" t="s">
        <v>280</v>
      </c>
      <c r="B51" s="91" t="s">
        <v>269</v>
      </c>
      <c r="C51" s="91" t="s">
        <v>279</v>
      </c>
      <c r="D51" s="94" t="s">
        <v>398</v>
      </c>
      <c r="E51" s="91"/>
      <c r="F51" s="29" t="n">
        <f aca="false">F52</f>
        <v>0</v>
      </c>
      <c r="G51" s="29" t="n">
        <f aca="false">G52</f>
        <v>0</v>
      </c>
      <c r="H51" s="29" t="n">
        <f aca="false">H52</f>
        <v>0</v>
      </c>
    </row>
    <row r="52" customFormat="false" ht="63.75" hidden="false" customHeight="false" outlineLevel="0" collapsed="false">
      <c r="A52" s="33" t="s">
        <v>282</v>
      </c>
      <c r="B52" s="91" t="s">
        <v>269</v>
      </c>
      <c r="C52" s="91" t="s">
        <v>279</v>
      </c>
      <c r="D52" s="94" t="s">
        <v>399</v>
      </c>
      <c r="E52" s="91"/>
      <c r="F52" s="29" t="n">
        <f aca="false">SUM(F53:F53)</f>
        <v>0</v>
      </c>
      <c r="G52" s="29" t="n">
        <f aca="false">SUM(G53:G53)</f>
        <v>0</v>
      </c>
      <c r="H52" s="29" t="n">
        <f aca="false">SUM(H53:H53)</f>
        <v>0</v>
      </c>
    </row>
    <row r="53" customFormat="false" ht="51" hidden="false" customHeight="false" outlineLevel="0" collapsed="false">
      <c r="A53" s="27" t="s">
        <v>284</v>
      </c>
      <c r="B53" s="91" t="s">
        <v>269</v>
      </c>
      <c r="C53" s="91" t="s">
        <v>279</v>
      </c>
      <c r="D53" s="91" t="s">
        <v>285</v>
      </c>
      <c r="E53" s="91" t="s">
        <v>244</v>
      </c>
      <c r="F53" s="29"/>
      <c r="G53" s="29" t="n">
        <f aca="false">'[1]прил 6'!H38</f>
        <v>0</v>
      </c>
      <c r="H53" s="29" t="n">
        <f aca="false">'[1]прил 6'!I38</f>
        <v>0</v>
      </c>
    </row>
    <row r="54" customFormat="false" ht="12.75" hidden="false" customHeight="false" outlineLevel="0" collapsed="false">
      <c r="A54" s="93" t="s">
        <v>286</v>
      </c>
      <c r="B54" s="90" t="s">
        <v>246</v>
      </c>
      <c r="C54" s="90"/>
      <c r="D54" s="90"/>
      <c r="E54" s="90"/>
      <c r="F54" s="25" t="n">
        <f aca="false">F55+F61</f>
        <v>9317262.33</v>
      </c>
      <c r="G54" s="25" t="n">
        <f aca="false">G55+G61</f>
        <v>0</v>
      </c>
      <c r="H54" s="25" t="n">
        <f aca="false">H55+H61</f>
        <v>0</v>
      </c>
    </row>
    <row r="55" customFormat="false" ht="12.75" hidden="false" customHeight="false" outlineLevel="0" collapsed="false">
      <c r="A55" s="93" t="s">
        <v>287</v>
      </c>
      <c r="B55" s="90" t="s">
        <v>246</v>
      </c>
      <c r="C55" s="90" t="s">
        <v>279</v>
      </c>
      <c r="D55" s="90"/>
      <c r="E55" s="90"/>
      <c r="F55" s="25" t="n">
        <f aca="false">F56</f>
        <v>9317262.33</v>
      </c>
      <c r="G55" s="25" t="n">
        <f aca="false">G56</f>
        <v>0</v>
      </c>
      <c r="H55" s="25" t="n">
        <f aca="false">H56</f>
        <v>0</v>
      </c>
    </row>
    <row r="56" customFormat="false" ht="37.5" hidden="false" customHeight="true" outlineLevel="0" collapsed="false">
      <c r="A56" s="64" t="s">
        <v>234</v>
      </c>
      <c r="B56" s="91" t="s">
        <v>246</v>
      </c>
      <c r="C56" s="91" t="s">
        <v>279</v>
      </c>
      <c r="D56" s="94" t="s">
        <v>258</v>
      </c>
      <c r="E56" s="91"/>
      <c r="F56" s="29" t="n">
        <f aca="false">F57</f>
        <v>9317262.33</v>
      </c>
      <c r="G56" s="29" t="n">
        <f aca="false">G57</f>
        <v>0</v>
      </c>
      <c r="H56" s="29" t="n">
        <f aca="false">H57</f>
        <v>0</v>
      </c>
    </row>
    <row r="57" customFormat="false" ht="25.5" hidden="false" customHeight="true" outlineLevel="0" collapsed="false">
      <c r="A57" s="64" t="s">
        <v>270</v>
      </c>
      <c r="B57" s="91" t="s">
        <v>246</v>
      </c>
      <c r="C57" s="91" t="s">
        <v>279</v>
      </c>
      <c r="D57" s="94" t="s">
        <v>395</v>
      </c>
      <c r="E57" s="91"/>
      <c r="F57" s="29" t="n">
        <f aca="false">F58</f>
        <v>9317262.33</v>
      </c>
      <c r="G57" s="29" t="n">
        <f aca="false">G58</f>
        <v>0</v>
      </c>
      <c r="H57" s="29" t="n">
        <f aca="false">H58</f>
        <v>0</v>
      </c>
    </row>
    <row r="58" customFormat="false" ht="74.25" hidden="false" customHeight="true" outlineLevel="0" collapsed="false">
      <c r="A58" s="33" t="s">
        <v>400</v>
      </c>
      <c r="B58" s="91" t="s">
        <v>246</v>
      </c>
      <c r="C58" s="91" t="s">
        <v>279</v>
      </c>
      <c r="D58" s="94" t="s">
        <v>401</v>
      </c>
      <c r="E58" s="91"/>
      <c r="F58" s="29" t="n">
        <f aca="false">SUM(F59:F60)</f>
        <v>9317262.33</v>
      </c>
      <c r="G58" s="29" t="n">
        <f aca="false">SUM(G59:G59)</f>
        <v>0</v>
      </c>
      <c r="H58" s="29" t="n">
        <f aca="false">SUM(H59:H59)</f>
        <v>0</v>
      </c>
    </row>
    <row r="59" customFormat="false" ht="51" hidden="false" customHeight="false" outlineLevel="0" collapsed="false">
      <c r="A59" s="27" t="s">
        <v>290</v>
      </c>
      <c r="B59" s="91" t="s">
        <v>246</v>
      </c>
      <c r="C59" s="91" t="s">
        <v>279</v>
      </c>
      <c r="D59" s="94" t="s">
        <v>402</v>
      </c>
      <c r="E59" s="91" t="s">
        <v>244</v>
      </c>
      <c r="F59" s="29" t="n">
        <f aca="false">'приложение 3'!G56</f>
        <v>1002188.26</v>
      </c>
      <c r="G59" s="29" t="n">
        <f aca="false">'[1]прил 6'!H44</f>
        <v>0</v>
      </c>
      <c r="H59" s="29" t="n">
        <f aca="false">'[1]прил 6'!I44</f>
        <v>0</v>
      </c>
    </row>
    <row r="60" customFormat="false" ht="51" hidden="false" customHeight="false" outlineLevel="0" collapsed="false">
      <c r="A60" s="95" t="s">
        <v>290</v>
      </c>
      <c r="B60" s="91" t="s">
        <v>246</v>
      </c>
      <c r="C60" s="91" t="s">
        <v>279</v>
      </c>
      <c r="D60" s="91" t="s">
        <v>292</v>
      </c>
      <c r="E60" s="91" t="s">
        <v>244</v>
      </c>
      <c r="F60" s="29" t="n">
        <f aca="false">'приложение 3'!G57</f>
        <v>8315074.07</v>
      </c>
      <c r="G60" s="29" t="n">
        <v>0</v>
      </c>
      <c r="H60" s="29" t="n">
        <v>0</v>
      </c>
    </row>
    <row r="61" customFormat="false" ht="12.75" hidden="true" customHeight="false" outlineLevel="0" collapsed="false">
      <c r="A61" s="93" t="s">
        <v>293</v>
      </c>
      <c r="B61" s="90" t="s">
        <v>246</v>
      </c>
      <c r="C61" s="90" t="s">
        <v>294</v>
      </c>
      <c r="D61" s="90"/>
      <c r="E61" s="90"/>
      <c r="F61" s="25" t="n">
        <f aca="false">F62+F66</f>
        <v>0</v>
      </c>
      <c r="G61" s="25" t="n">
        <f aca="false">G62+G66</f>
        <v>0</v>
      </c>
      <c r="H61" s="25" t="n">
        <f aca="false">H62+H66</f>
        <v>0</v>
      </c>
    </row>
    <row r="62" customFormat="false" ht="50.25" hidden="true" customHeight="true" outlineLevel="0" collapsed="false">
      <c r="A62" s="64" t="s">
        <v>234</v>
      </c>
      <c r="B62" s="91" t="s">
        <v>246</v>
      </c>
      <c r="C62" s="91" t="s">
        <v>294</v>
      </c>
      <c r="D62" s="94" t="s">
        <v>235</v>
      </c>
      <c r="E62" s="91"/>
      <c r="F62" s="29" t="n">
        <f aca="false">F63</f>
        <v>0</v>
      </c>
      <c r="G62" s="29" t="n">
        <f aca="false">G63</f>
        <v>0</v>
      </c>
      <c r="H62" s="29" t="n">
        <f aca="false">H63</f>
        <v>0</v>
      </c>
    </row>
    <row r="63" customFormat="false" ht="23.25" hidden="true" customHeight="true" outlineLevel="0" collapsed="false">
      <c r="A63" s="64" t="s">
        <v>295</v>
      </c>
      <c r="B63" s="91" t="s">
        <v>246</v>
      </c>
      <c r="C63" s="91" t="s">
        <v>294</v>
      </c>
      <c r="D63" s="94" t="s">
        <v>296</v>
      </c>
      <c r="E63" s="91"/>
      <c r="F63" s="29" t="n">
        <f aca="false">F64</f>
        <v>0</v>
      </c>
      <c r="G63" s="29" t="n">
        <f aca="false">G64</f>
        <v>0</v>
      </c>
      <c r="H63" s="29" t="n">
        <f aca="false">H64</f>
        <v>0</v>
      </c>
    </row>
    <row r="64" customFormat="false" ht="25.5" hidden="true" customHeight="true" outlineLevel="0" collapsed="false">
      <c r="A64" s="33" t="s">
        <v>297</v>
      </c>
      <c r="B64" s="91" t="s">
        <v>246</v>
      </c>
      <c r="C64" s="91" t="s">
        <v>294</v>
      </c>
      <c r="D64" s="94" t="s">
        <v>298</v>
      </c>
      <c r="E64" s="91"/>
      <c r="F64" s="29" t="n">
        <f aca="false">SUM(F65:F65)</f>
        <v>0</v>
      </c>
      <c r="G64" s="29" t="n">
        <f aca="false">SUM(G65:G65)</f>
        <v>0</v>
      </c>
      <c r="H64" s="29" t="n">
        <f aca="false">SUM(H65:H65)</f>
        <v>0</v>
      </c>
    </row>
    <row r="65" customFormat="false" ht="51" hidden="true" customHeight="false" outlineLevel="0" collapsed="false">
      <c r="A65" s="27" t="s">
        <v>299</v>
      </c>
      <c r="B65" s="91" t="s">
        <v>246</v>
      </c>
      <c r="C65" s="91" t="s">
        <v>294</v>
      </c>
      <c r="D65" s="91" t="s">
        <v>300</v>
      </c>
      <c r="E65" s="91" t="s">
        <v>244</v>
      </c>
      <c r="F65" s="29" t="n">
        <f aca="false">'[1]прил 6'!G49</f>
        <v>0</v>
      </c>
      <c r="G65" s="29" t="n">
        <f aca="false">'[1]прил 6'!H49</f>
        <v>0</v>
      </c>
      <c r="H65" s="29" t="n">
        <f aca="false">'[1]прил 6'!I49</f>
        <v>0</v>
      </c>
    </row>
    <row r="66" customFormat="false" ht="25.5" hidden="true" customHeight="true" outlineLevel="0" collapsed="false">
      <c r="A66" s="27" t="s">
        <v>301</v>
      </c>
      <c r="B66" s="91" t="s">
        <v>246</v>
      </c>
      <c r="C66" s="91" t="s">
        <v>294</v>
      </c>
      <c r="D66" s="94" t="s">
        <v>302</v>
      </c>
      <c r="E66" s="91"/>
      <c r="F66" s="29" t="n">
        <f aca="false">SUM(F67:F67)</f>
        <v>0</v>
      </c>
      <c r="G66" s="29" t="n">
        <f aca="false">SUM(G67:G67)</f>
        <v>0</v>
      </c>
      <c r="H66" s="29" t="n">
        <f aca="false">SUM(H67:H67)</f>
        <v>0</v>
      </c>
    </row>
    <row r="67" customFormat="false" ht="51" hidden="true" customHeight="false" outlineLevel="0" collapsed="false">
      <c r="A67" s="27" t="s">
        <v>303</v>
      </c>
      <c r="B67" s="91" t="s">
        <v>246</v>
      </c>
      <c r="C67" s="91" t="s">
        <v>294</v>
      </c>
      <c r="D67" s="91" t="s">
        <v>305</v>
      </c>
      <c r="E67" s="91" t="s">
        <v>244</v>
      </c>
      <c r="F67" s="29" t="n">
        <f aca="false">'приложение 3'!G65</f>
        <v>0</v>
      </c>
      <c r="G67" s="29" t="n">
        <f aca="false">'[1]прил 6'!H51</f>
        <v>0</v>
      </c>
      <c r="H67" s="29" t="n">
        <f aca="false">'[1]прил 6'!I51</f>
        <v>0</v>
      </c>
    </row>
    <row r="68" customFormat="false" ht="12.75" hidden="false" customHeight="false" outlineLevel="0" collapsed="false">
      <c r="A68" s="93" t="s">
        <v>306</v>
      </c>
      <c r="B68" s="90" t="s">
        <v>307</v>
      </c>
      <c r="C68" s="90"/>
      <c r="D68" s="90"/>
      <c r="E68" s="90"/>
      <c r="F68" s="25" t="n">
        <f aca="false">F69</f>
        <v>1486441.93</v>
      </c>
      <c r="G68" s="25" t="n">
        <f aca="false">G69</f>
        <v>39784.93</v>
      </c>
      <c r="H68" s="25" t="n">
        <f aca="false">H69</f>
        <v>39784.93</v>
      </c>
    </row>
    <row r="69" customFormat="false" ht="12.75" hidden="false" customHeight="false" outlineLevel="0" collapsed="false">
      <c r="A69" s="93" t="s">
        <v>308</v>
      </c>
      <c r="B69" s="90" t="s">
        <v>307</v>
      </c>
      <c r="C69" s="90" t="s">
        <v>269</v>
      </c>
      <c r="D69" s="90"/>
      <c r="E69" s="90"/>
      <c r="F69" s="25" t="n">
        <f aca="false">F70</f>
        <v>1486441.93</v>
      </c>
      <c r="G69" s="25" t="n">
        <f aca="false">G70</f>
        <v>39784.93</v>
      </c>
      <c r="H69" s="25" t="n">
        <f aca="false">H70</f>
        <v>39784.93</v>
      </c>
    </row>
    <row r="70" customFormat="false" ht="51" hidden="false" customHeight="true" outlineLevel="0" collapsed="false">
      <c r="A70" s="64" t="s">
        <v>234</v>
      </c>
      <c r="B70" s="91" t="s">
        <v>307</v>
      </c>
      <c r="C70" s="91" t="s">
        <v>269</v>
      </c>
      <c r="D70" s="94" t="s">
        <v>258</v>
      </c>
      <c r="E70" s="91"/>
      <c r="F70" s="29" t="n">
        <f aca="false">F71</f>
        <v>1486441.93</v>
      </c>
      <c r="G70" s="29" t="n">
        <f aca="false">G71</f>
        <v>39784.93</v>
      </c>
      <c r="H70" s="29" t="n">
        <f aca="false">H71</f>
        <v>39784.93</v>
      </c>
    </row>
    <row r="71" customFormat="false" ht="40.5" hidden="false" customHeight="true" outlineLevel="0" collapsed="false">
      <c r="A71" s="64" t="s">
        <v>309</v>
      </c>
      <c r="B71" s="91" t="s">
        <v>307</v>
      </c>
      <c r="C71" s="91" t="s">
        <v>269</v>
      </c>
      <c r="D71" s="94" t="s">
        <v>403</v>
      </c>
      <c r="E71" s="91"/>
      <c r="F71" s="29" t="n">
        <f aca="false">F72+F76+F78+F80+F83+F86</f>
        <v>1486441.93</v>
      </c>
      <c r="G71" s="29" t="n">
        <f aca="false">G72+G76+G78+G80+G83</f>
        <v>39784.93</v>
      </c>
      <c r="H71" s="29" t="n">
        <f aca="false">H72+H76+H78+H80+H83</f>
        <v>39784.93</v>
      </c>
    </row>
    <row r="72" customFormat="false" ht="26.25" hidden="false" customHeight="true" outlineLevel="0" collapsed="false">
      <c r="A72" s="33" t="s">
        <v>311</v>
      </c>
      <c r="B72" s="91" t="s">
        <v>307</v>
      </c>
      <c r="C72" s="91" t="s">
        <v>269</v>
      </c>
      <c r="D72" s="94" t="s">
        <v>404</v>
      </c>
      <c r="E72" s="91"/>
      <c r="F72" s="29" t="n">
        <f aca="false">SUM(F73:F75)</f>
        <v>419125.93</v>
      </c>
      <c r="G72" s="29" t="n">
        <f aca="false">G73</f>
        <v>39784.93</v>
      </c>
      <c r="H72" s="29" t="n">
        <f aca="false">H73</f>
        <v>39784.93</v>
      </c>
    </row>
    <row r="73" customFormat="false" ht="51" hidden="false" customHeight="false" outlineLevel="0" collapsed="false">
      <c r="A73" s="95" t="s">
        <v>313</v>
      </c>
      <c r="B73" s="91" t="s">
        <v>307</v>
      </c>
      <c r="C73" s="91" t="s">
        <v>269</v>
      </c>
      <c r="D73" s="91" t="s">
        <v>405</v>
      </c>
      <c r="E73" s="91" t="s">
        <v>244</v>
      </c>
      <c r="F73" s="29" t="n">
        <f aca="false">'приложение 3'!G71</f>
        <v>39784.93</v>
      </c>
      <c r="G73" s="29" t="n">
        <f aca="false">'приложение 3'!H71</f>
        <v>39784.93</v>
      </c>
      <c r="H73" s="29" t="n">
        <f aca="false">'приложение 3'!I71</f>
        <v>39784.93</v>
      </c>
    </row>
    <row r="74" customFormat="false" ht="42" hidden="false" customHeight="true" outlineLevel="0" collapsed="false">
      <c r="A74" s="95" t="s">
        <v>315</v>
      </c>
      <c r="B74" s="91" t="s">
        <v>307</v>
      </c>
      <c r="C74" s="91" t="s">
        <v>269</v>
      </c>
      <c r="D74" s="91" t="s">
        <v>406</v>
      </c>
      <c r="E74" s="91" t="s">
        <v>244</v>
      </c>
      <c r="F74" s="29" t="n">
        <f aca="false">'приложение 3'!G72</f>
        <v>379275</v>
      </c>
      <c r="G74" s="29" t="n">
        <f aca="false">SUM(G77:G77)</f>
        <v>0</v>
      </c>
      <c r="H74" s="29" t="n">
        <f aca="false">SUM(H77:H77)</f>
        <v>0</v>
      </c>
    </row>
    <row r="75" customFormat="false" ht="29.25" hidden="false" customHeight="true" outlineLevel="0" collapsed="false">
      <c r="A75" s="95" t="s">
        <v>317</v>
      </c>
      <c r="B75" s="91" t="s">
        <v>307</v>
      </c>
      <c r="C75" s="91" t="s">
        <v>269</v>
      </c>
      <c r="D75" s="91" t="s">
        <v>406</v>
      </c>
      <c r="E75" s="91" t="s">
        <v>255</v>
      </c>
      <c r="F75" s="29" t="n">
        <f aca="false">'приложение 3'!G73</f>
        <v>66</v>
      </c>
      <c r="G75" s="29" t="n">
        <f aca="false">'[1]прил 6'!H57</f>
        <v>0</v>
      </c>
      <c r="H75" s="29" t="n">
        <f aca="false">'[1]прил 6'!I57</f>
        <v>0</v>
      </c>
    </row>
    <row r="76" customFormat="false" ht="25.5" hidden="false" customHeight="false" outlineLevel="0" collapsed="false">
      <c r="A76" s="110" t="s">
        <v>318</v>
      </c>
      <c r="B76" s="104" t="s">
        <v>307</v>
      </c>
      <c r="C76" s="104" t="s">
        <v>269</v>
      </c>
      <c r="D76" s="111" t="s">
        <v>319</v>
      </c>
      <c r="E76" s="104"/>
      <c r="F76" s="29" t="n">
        <f aca="false">SUM(F77:F77)</f>
        <v>542191</v>
      </c>
      <c r="G76" s="29" t="n">
        <f aca="false">SUM(G77:G77)</f>
        <v>0</v>
      </c>
      <c r="H76" s="29" t="n">
        <f aca="false">SUM(H77:H77)</f>
        <v>0</v>
      </c>
    </row>
    <row r="77" customFormat="false" ht="38.25" hidden="false" customHeight="false" outlineLevel="0" collapsed="false">
      <c r="A77" s="106" t="s">
        <v>320</v>
      </c>
      <c r="B77" s="104" t="s">
        <v>307</v>
      </c>
      <c r="C77" s="104" t="s">
        <v>269</v>
      </c>
      <c r="D77" s="104" t="s">
        <v>321</v>
      </c>
      <c r="E77" s="104" t="s">
        <v>244</v>
      </c>
      <c r="F77" s="29" t="n">
        <f aca="false">'приложение 3'!G75</f>
        <v>542191</v>
      </c>
      <c r="G77" s="29" t="n">
        <f aca="false">'[1]прил 6'!H59</f>
        <v>0</v>
      </c>
      <c r="H77" s="29" t="n">
        <f aca="false">'[1]прил 6'!I59</f>
        <v>0</v>
      </c>
    </row>
    <row r="78" customFormat="false" ht="25.5" hidden="true" customHeight="false" outlineLevel="0" collapsed="false">
      <c r="A78" s="33" t="s">
        <v>407</v>
      </c>
      <c r="B78" s="91" t="s">
        <v>307</v>
      </c>
      <c r="C78" s="91" t="s">
        <v>269</v>
      </c>
      <c r="D78" s="94" t="s">
        <v>408</v>
      </c>
      <c r="E78" s="91"/>
      <c r="F78" s="29" t="n">
        <f aca="false">SUM(F79:F79)</f>
        <v>0</v>
      </c>
      <c r="G78" s="29" t="n">
        <f aca="false">SUM(G79:G79)</f>
        <v>0</v>
      </c>
      <c r="H78" s="29" t="n">
        <f aca="false">SUM(H79:H79)</f>
        <v>0</v>
      </c>
    </row>
    <row r="79" customFormat="false" ht="38.25" hidden="true" customHeight="false" outlineLevel="0" collapsed="false">
      <c r="A79" s="27" t="s">
        <v>409</v>
      </c>
      <c r="B79" s="91" t="s">
        <v>307</v>
      </c>
      <c r="C79" s="91" t="s">
        <v>269</v>
      </c>
      <c r="D79" s="91" t="s">
        <v>410</v>
      </c>
      <c r="E79" s="91" t="s">
        <v>244</v>
      </c>
      <c r="F79" s="29" t="n">
        <f aca="false">'[1]прил 6'!G61</f>
        <v>0</v>
      </c>
      <c r="G79" s="29" t="n">
        <f aca="false">'[1]прил 6'!H61</f>
        <v>0</v>
      </c>
      <c r="H79" s="29" t="n">
        <f aca="false">'[1]прил 6'!I61</f>
        <v>0</v>
      </c>
    </row>
    <row r="80" customFormat="false" ht="25.5" hidden="false" customHeight="false" outlineLevel="0" collapsed="false">
      <c r="A80" s="33" t="s">
        <v>322</v>
      </c>
      <c r="B80" s="91" t="s">
        <v>307</v>
      </c>
      <c r="C80" s="91" t="s">
        <v>269</v>
      </c>
      <c r="D80" s="94" t="s">
        <v>411</v>
      </c>
      <c r="E80" s="91"/>
      <c r="F80" s="29" t="n">
        <f aca="false">SUM(F81:F82)</f>
        <v>100995</v>
      </c>
      <c r="G80" s="29" t="n">
        <f aca="false">SUM(G81:G81)</f>
        <v>0</v>
      </c>
      <c r="H80" s="29" t="n">
        <f aca="false">SUM(H81:H81)</f>
        <v>0</v>
      </c>
    </row>
    <row r="81" customFormat="false" ht="51" hidden="false" customHeight="false" outlineLevel="0" collapsed="false">
      <c r="A81" s="27" t="s">
        <v>324</v>
      </c>
      <c r="B81" s="91" t="s">
        <v>307</v>
      </c>
      <c r="C81" s="91" t="s">
        <v>269</v>
      </c>
      <c r="D81" s="91" t="s">
        <v>412</v>
      </c>
      <c r="E81" s="91" t="s">
        <v>244</v>
      </c>
      <c r="F81" s="29" t="n">
        <f aca="false">'приложение 3'!G79</f>
        <v>100995</v>
      </c>
      <c r="G81" s="29" t="n">
        <f aca="false">'[1]прил 6'!H63</f>
        <v>0</v>
      </c>
      <c r="H81" s="29" t="n">
        <f aca="false">'[1]прил 6'!I63</f>
        <v>0</v>
      </c>
    </row>
    <row r="82" customFormat="false" ht="51" hidden="true" customHeight="false" outlineLevel="0" collapsed="false">
      <c r="A82" s="95" t="s">
        <v>324</v>
      </c>
      <c r="B82" s="91" t="s">
        <v>307</v>
      </c>
      <c r="C82" s="91" t="s">
        <v>269</v>
      </c>
      <c r="D82" s="91" t="s">
        <v>326</v>
      </c>
      <c r="E82" s="91" t="s">
        <v>244</v>
      </c>
      <c r="F82" s="29" t="n">
        <f aca="false">'приложение 3'!G80</f>
        <v>0</v>
      </c>
      <c r="G82" s="29" t="n">
        <f aca="false">'[1]прил 6'!H64</f>
        <v>0</v>
      </c>
      <c r="H82" s="29" t="n">
        <f aca="false">'[1]прил 6'!I64</f>
        <v>0</v>
      </c>
    </row>
    <row r="83" customFormat="false" ht="38.25" hidden="false" customHeight="false" outlineLevel="0" collapsed="false">
      <c r="A83" s="33" t="s">
        <v>327</v>
      </c>
      <c r="B83" s="91" t="s">
        <v>307</v>
      </c>
      <c r="C83" s="91" t="s">
        <v>269</v>
      </c>
      <c r="D83" s="94" t="s">
        <v>413</v>
      </c>
      <c r="E83" s="91"/>
      <c r="F83" s="29" t="n">
        <f aca="false">F84+F85</f>
        <v>424130</v>
      </c>
      <c r="G83" s="29" t="n">
        <f aca="false">SUM(G85:G85)</f>
        <v>0</v>
      </c>
      <c r="H83" s="29" t="n">
        <f aca="false">SUM(H85:H85)</f>
        <v>0</v>
      </c>
    </row>
    <row r="84" customFormat="false" ht="51" hidden="false" customHeight="false" outlineLevel="0" collapsed="false">
      <c r="A84" s="95" t="s">
        <v>329</v>
      </c>
      <c r="B84" s="91" t="s">
        <v>307</v>
      </c>
      <c r="C84" s="91" t="s">
        <v>269</v>
      </c>
      <c r="D84" s="91" t="s">
        <v>330</v>
      </c>
      <c r="E84" s="91" t="s">
        <v>244</v>
      </c>
      <c r="F84" s="29" t="n">
        <f aca="false">'приложение 3'!G82</f>
        <v>128820</v>
      </c>
      <c r="G84" s="29" t="n">
        <v>0</v>
      </c>
      <c r="H84" s="29" t="n">
        <v>0</v>
      </c>
    </row>
    <row r="85" customFormat="false" ht="51.75" hidden="false" customHeight="true" outlineLevel="0" collapsed="false">
      <c r="A85" s="27" t="s">
        <v>331</v>
      </c>
      <c r="B85" s="91" t="s">
        <v>307</v>
      </c>
      <c r="C85" s="91" t="s">
        <v>269</v>
      </c>
      <c r="D85" s="91" t="s">
        <v>414</v>
      </c>
      <c r="E85" s="91" t="s">
        <v>244</v>
      </c>
      <c r="F85" s="29" t="n">
        <f aca="false">'приложение 3'!G83</f>
        <v>295310</v>
      </c>
      <c r="G85" s="29" t="n">
        <f aca="false">'[1]прил 6'!H65</f>
        <v>0</v>
      </c>
      <c r="H85" s="29" t="n">
        <f aca="false">'[1]прил 6'!I65</f>
        <v>0</v>
      </c>
    </row>
    <row r="86" customFormat="false" ht="25.5" hidden="true" customHeight="false" outlineLevel="0" collapsed="false">
      <c r="A86" s="99" t="s">
        <v>333</v>
      </c>
      <c r="B86" s="91" t="s">
        <v>307</v>
      </c>
      <c r="C86" s="91" t="s">
        <v>269</v>
      </c>
      <c r="D86" s="94" t="s">
        <v>334</v>
      </c>
      <c r="E86" s="91"/>
      <c r="F86" s="29" t="n">
        <f aca="false">F87</f>
        <v>0</v>
      </c>
      <c r="G86" s="29" t="n">
        <f aca="false">G87</f>
        <v>0</v>
      </c>
      <c r="H86" s="29" t="n">
        <f aca="false">H87</f>
        <v>0</v>
      </c>
    </row>
    <row r="87" customFormat="false" ht="51.75" hidden="true" customHeight="true" outlineLevel="0" collapsed="false">
      <c r="A87" s="112" t="s">
        <v>335</v>
      </c>
      <c r="B87" s="91" t="s">
        <v>307</v>
      </c>
      <c r="C87" s="91" t="s">
        <v>269</v>
      </c>
      <c r="D87" s="91" t="s">
        <v>336</v>
      </c>
      <c r="E87" s="91" t="s">
        <v>244</v>
      </c>
      <c r="F87" s="29"/>
      <c r="G87" s="29" t="n">
        <v>0</v>
      </c>
      <c r="H87" s="29" t="n">
        <v>0</v>
      </c>
    </row>
    <row r="88" customFormat="false" ht="25.5" hidden="true" customHeight="false" outlineLevel="0" collapsed="false">
      <c r="A88" s="113" t="s">
        <v>337</v>
      </c>
      <c r="B88" s="90" t="s">
        <v>307</v>
      </c>
      <c r="C88" s="90" t="s">
        <v>307</v>
      </c>
      <c r="D88" s="90"/>
      <c r="E88" s="90"/>
      <c r="F88" s="25" t="n">
        <f aca="false">F89</f>
        <v>1544007</v>
      </c>
      <c r="G88" s="25" t="n">
        <f aca="false">G89</f>
        <v>0</v>
      </c>
      <c r="H88" s="25" t="n">
        <f aca="false">H89</f>
        <v>0</v>
      </c>
    </row>
    <row r="89" customFormat="false" ht="51.75" hidden="true" customHeight="true" outlineLevel="0" collapsed="false">
      <c r="A89" s="99" t="s">
        <v>339</v>
      </c>
      <c r="B89" s="91" t="s">
        <v>307</v>
      </c>
      <c r="C89" s="91" t="s">
        <v>307</v>
      </c>
      <c r="D89" s="94" t="s">
        <v>235</v>
      </c>
      <c r="E89" s="91"/>
      <c r="F89" s="29" t="n">
        <f aca="false">F90+F103+F108</f>
        <v>1544007</v>
      </c>
      <c r="G89" s="29" t="n">
        <f aca="false">G90+G103+G108</f>
        <v>0</v>
      </c>
      <c r="H89" s="29" t="n">
        <f aca="false">H90+H103+H108</f>
        <v>0</v>
      </c>
    </row>
    <row r="90" customFormat="false" ht="39.75" hidden="true" customHeight="true" outlineLevel="0" collapsed="false">
      <c r="A90" s="114" t="s">
        <v>340</v>
      </c>
      <c r="B90" s="91" t="s">
        <v>307</v>
      </c>
      <c r="C90" s="91" t="s">
        <v>307</v>
      </c>
      <c r="D90" s="91" t="s">
        <v>341</v>
      </c>
      <c r="E90" s="91"/>
      <c r="F90" s="29" t="n">
        <f aca="false">F91</f>
        <v>0</v>
      </c>
      <c r="G90" s="29" t="n">
        <f aca="false">G91</f>
        <v>0</v>
      </c>
      <c r="H90" s="29" t="n">
        <f aca="false">H91</f>
        <v>0</v>
      </c>
    </row>
    <row r="91" customFormat="false" ht="25.5" hidden="true" customHeight="true" outlineLevel="0" collapsed="false">
      <c r="A91" s="115" t="s">
        <v>342</v>
      </c>
      <c r="B91" s="91" t="s">
        <v>307</v>
      </c>
      <c r="C91" s="91" t="s">
        <v>307</v>
      </c>
      <c r="D91" s="91" t="s">
        <v>343</v>
      </c>
      <c r="E91" s="91"/>
      <c r="F91" s="29" t="n">
        <f aca="false">F92+F93+F94</f>
        <v>0</v>
      </c>
      <c r="G91" s="29" t="n">
        <f aca="false">G93+G94</f>
        <v>0</v>
      </c>
      <c r="H91" s="29" t="n">
        <f aca="false">H93+H94</f>
        <v>0</v>
      </c>
    </row>
    <row r="92" customFormat="false" ht="63.75" hidden="true" customHeight="false" outlineLevel="0" collapsed="false">
      <c r="A92" s="116" t="s">
        <v>344</v>
      </c>
      <c r="B92" s="91" t="s">
        <v>307</v>
      </c>
      <c r="C92" s="91" t="s">
        <v>307</v>
      </c>
      <c r="D92" s="91" t="s">
        <v>345</v>
      </c>
      <c r="E92" s="91" t="s">
        <v>346</v>
      </c>
      <c r="F92" s="29" t="n">
        <f aca="false">'приложение 3'!G90</f>
        <v>0</v>
      </c>
      <c r="G92" s="117" t="n">
        <v>0</v>
      </c>
      <c r="H92" s="29" t="n">
        <v>0</v>
      </c>
    </row>
    <row r="93" customFormat="false" ht="35.25" hidden="true" customHeight="true" outlineLevel="0" collapsed="false">
      <c r="A93" s="116" t="s">
        <v>347</v>
      </c>
      <c r="B93" s="91" t="s">
        <v>307</v>
      </c>
      <c r="C93" s="91" t="s">
        <v>307</v>
      </c>
      <c r="D93" s="91" t="s">
        <v>348</v>
      </c>
      <c r="E93" s="91" t="s">
        <v>244</v>
      </c>
      <c r="F93" s="29" t="n">
        <f aca="false">'приложение 3'!G91</f>
        <v>0</v>
      </c>
      <c r="G93" s="117" t="n">
        <v>0</v>
      </c>
      <c r="H93" s="29" t="n">
        <v>0</v>
      </c>
    </row>
    <row r="94" customFormat="false" ht="26.25" hidden="true" customHeight="true" outlineLevel="0" collapsed="false">
      <c r="A94" s="116" t="s">
        <v>349</v>
      </c>
      <c r="B94" s="91" t="s">
        <v>307</v>
      </c>
      <c r="C94" s="91" t="s">
        <v>307</v>
      </c>
      <c r="D94" s="91" t="s">
        <v>348</v>
      </c>
      <c r="E94" s="91" t="s">
        <v>255</v>
      </c>
      <c r="F94" s="29" t="n">
        <f aca="false">'приложение 3'!G92</f>
        <v>0</v>
      </c>
      <c r="G94" s="117" t="n">
        <v>0</v>
      </c>
      <c r="H94" s="29" t="n">
        <v>0</v>
      </c>
    </row>
    <row r="95" customFormat="false" ht="12.75" hidden="false" customHeight="false" outlineLevel="0" collapsed="false">
      <c r="A95" s="93" t="s">
        <v>350</v>
      </c>
      <c r="B95" s="90" t="s">
        <v>351</v>
      </c>
      <c r="C95" s="90"/>
      <c r="D95" s="90"/>
      <c r="E95" s="90"/>
      <c r="F95" s="25" t="n">
        <f aca="false">F96</f>
        <v>797000</v>
      </c>
      <c r="G95" s="25" t="n">
        <f aca="false">G96</f>
        <v>400000</v>
      </c>
      <c r="H95" s="25" t="n">
        <f aca="false">H96</f>
        <v>400000</v>
      </c>
    </row>
    <row r="96" customFormat="false" ht="12.75" hidden="false" customHeight="false" outlineLevel="0" collapsed="false">
      <c r="A96" s="93" t="s">
        <v>352</v>
      </c>
      <c r="B96" s="90" t="s">
        <v>351</v>
      </c>
      <c r="C96" s="90" t="s">
        <v>231</v>
      </c>
      <c r="D96" s="90"/>
      <c r="E96" s="90"/>
      <c r="F96" s="25" t="n">
        <f aca="false">F97</f>
        <v>797000</v>
      </c>
      <c r="G96" s="25" t="n">
        <f aca="false">G97</f>
        <v>400000</v>
      </c>
      <c r="H96" s="25" t="n">
        <f aca="false">H97</f>
        <v>400000</v>
      </c>
    </row>
    <row r="97" customFormat="false" ht="51" hidden="false" customHeight="false" outlineLevel="0" collapsed="false">
      <c r="A97" s="64" t="s">
        <v>234</v>
      </c>
      <c r="B97" s="91" t="s">
        <v>351</v>
      </c>
      <c r="C97" s="91" t="s">
        <v>231</v>
      </c>
      <c r="D97" s="94" t="s">
        <v>258</v>
      </c>
      <c r="E97" s="91"/>
      <c r="F97" s="29" t="n">
        <f aca="false">F98+F109</f>
        <v>797000</v>
      </c>
      <c r="G97" s="29" t="n">
        <f aca="false">G98</f>
        <v>400000</v>
      </c>
      <c r="H97" s="29" t="n">
        <f aca="false">H98</f>
        <v>400000</v>
      </c>
    </row>
    <row r="98" customFormat="false" ht="25.5" hidden="false" customHeight="true" outlineLevel="0" collapsed="false">
      <c r="A98" s="64" t="s">
        <v>270</v>
      </c>
      <c r="B98" s="91" t="s">
        <v>351</v>
      </c>
      <c r="C98" s="91" t="s">
        <v>231</v>
      </c>
      <c r="D98" s="94" t="s">
        <v>415</v>
      </c>
      <c r="E98" s="91"/>
      <c r="F98" s="29" t="n">
        <f aca="false">F99</f>
        <v>772000</v>
      </c>
      <c r="G98" s="29" t="n">
        <f aca="false">G99</f>
        <v>400000</v>
      </c>
      <c r="H98" s="29" t="n">
        <f aca="false">H99</f>
        <v>400000</v>
      </c>
    </row>
    <row r="99" customFormat="false" ht="38.25" hidden="false" customHeight="false" outlineLevel="0" collapsed="false">
      <c r="A99" s="33" t="s">
        <v>416</v>
      </c>
      <c r="B99" s="91" t="s">
        <v>351</v>
      </c>
      <c r="C99" s="91" t="s">
        <v>231</v>
      </c>
      <c r="D99" s="94" t="s">
        <v>417</v>
      </c>
      <c r="E99" s="91"/>
      <c r="F99" s="29" t="n">
        <f aca="false">SUM(F100:F102)</f>
        <v>772000</v>
      </c>
      <c r="G99" s="29" t="n">
        <f aca="false">SUM(G100:G102)</f>
        <v>400000</v>
      </c>
      <c r="H99" s="29" t="n">
        <f aca="false">SUM(H100:H102)</f>
        <v>400000</v>
      </c>
    </row>
    <row r="100" customFormat="false" ht="89.25" hidden="false" customHeight="false" outlineLevel="0" collapsed="false">
      <c r="A100" s="95" t="s">
        <v>356</v>
      </c>
      <c r="B100" s="91" t="s">
        <v>351</v>
      </c>
      <c r="C100" s="91" t="s">
        <v>231</v>
      </c>
      <c r="D100" s="91" t="s">
        <v>357</v>
      </c>
      <c r="E100" s="91" t="s">
        <v>242</v>
      </c>
      <c r="F100" s="29" t="n">
        <v>0</v>
      </c>
      <c r="G100" s="29" t="n">
        <v>400000</v>
      </c>
      <c r="H100" s="29" t="n">
        <v>400000</v>
      </c>
    </row>
    <row r="101" customFormat="false" ht="57" hidden="false" customHeight="true" outlineLevel="0" collapsed="false">
      <c r="A101" s="95" t="s">
        <v>358</v>
      </c>
      <c r="B101" s="91" t="s">
        <v>351</v>
      </c>
      <c r="C101" s="91" t="s">
        <v>231</v>
      </c>
      <c r="D101" s="91" t="s">
        <v>357</v>
      </c>
      <c r="E101" s="91" t="s">
        <v>244</v>
      </c>
      <c r="F101" s="29" t="n">
        <v>0</v>
      </c>
      <c r="G101" s="29" t="n">
        <v>0</v>
      </c>
      <c r="H101" s="29" t="n">
        <v>0</v>
      </c>
    </row>
    <row r="102" customFormat="false" ht="38.25" hidden="false" customHeight="false" outlineLevel="0" collapsed="false">
      <c r="A102" s="119" t="s">
        <v>359</v>
      </c>
      <c r="B102" s="91" t="s">
        <v>351</v>
      </c>
      <c r="C102" s="91" t="s">
        <v>231</v>
      </c>
      <c r="D102" s="91" t="s">
        <v>357</v>
      </c>
      <c r="E102" s="91" t="s">
        <v>360</v>
      </c>
      <c r="F102" s="29" t="n">
        <f aca="false">'приложение 3'!G100</f>
        <v>772000</v>
      </c>
      <c r="G102" s="29" t="n">
        <v>0</v>
      </c>
      <c r="H102" s="29" t="n">
        <v>0</v>
      </c>
    </row>
    <row r="103" s="120" customFormat="true" ht="12.75" hidden="true" customHeight="false" outlineLevel="0" collapsed="false">
      <c r="A103" s="128" t="s">
        <v>418</v>
      </c>
      <c r="B103" s="91" t="s">
        <v>351</v>
      </c>
      <c r="C103" s="91" t="s">
        <v>231</v>
      </c>
      <c r="D103" s="91" t="s">
        <v>361</v>
      </c>
      <c r="E103" s="91" t="s">
        <v>362</v>
      </c>
      <c r="F103" s="29" t="n">
        <f aca="false">'приложение 3'!G101</f>
        <v>772001</v>
      </c>
      <c r="G103" s="29" t="n">
        <v>0</v>
      </c>
      <c r="H103" s="29" t="n">
        <v>0</v>
      </c>
    </row>
    <row r="104" s="120" customFormat="true" ht="12.75" hidden="true" customHeight="false" outlineLevel="0" collapsed="false">
      <c r="A104" s="128" t="s">
        <v>419</v>
      </c>
      <c r="B104" s="91" t="s">
        <v>351</v>
      </c>
      <c r="C104" s="91" t="s">
        <v>231</v>
      </c>
      <c r="D104" s="91" t="s">
        <v>363</v>
      </c>
      <c r="E104" s="91" t="s">
        <v>364</v>
      </c>
      <c r="F104" s="29" t="n">
        <f aca="false">'приложение 3'!G102</f>
        <v>772002</v>
      </c>
      <c r="G104" s="29" t="n">
        <v>0</v>
      </c>
      <c r="H104" s="29" t="n">
        <v>0</v>
      </c>
    </row>
    <row r="105" customFormat="false" ht="51" hidden="true" customHeight="false" outlineLevel="0" collapsed="false">
      <c r="A105" s="64" t="s">
        <v>234</v>
      </c>
      <c r="B105" s="91" t="s">
        <v>351</v>
      </c>
      <c r="C105" s="91" t="s">
        <v>231</v>
      </c>
      <c r="D105" s="91" t="s">
        <v>365</v>
      </c>
      <c r="E105" s="91" t="s">
        <v>366</v>
      </c>
      <c r="F105" s="29" t="n">
        <f aca="false">'приложение 3'!G103</f>
        <v>772003</v>
      </c>
      <c r="G105" s="29" t="n">
        <v>0</v>
      </c>
      <c r="H105" s="29" t="n">
        <v>0</v>
      </c>
    </row>
    <row r="106" customFormat="false" ht="51" hidden="true" customHeight="false" outlineLevel="0" collapsed="false">
      <c r="A106" s="64" t="s">
        <v>236</v>
      </c>
      <c r="B106" s="91" t="s">
        <v>351</v>
      </c>
      <c r="C106" s="91" t="s">
        <v>231</v>
      </c>
      <c r="D106" s="91" t="s">
        <v>367</v>
      </c>
      <c r="E106" s="91" t="s">
        <v>368</v>
      </c>
      <c r="F106" s="29" t="n">
        <f aca="false">'приложение 3'!G104</f>
        <v>772004</v>
      </c>
      <c r="G106" s="29" t="n">
        <v>0</v>
      </c>
      <c r="H106" s="29" t="n">
        <v>0</v>
      </c>
    </row>
    <row r="107" customFormat="false" ht="38.25" hidden="true" customHeight="false" outlineLevel="0" collapsed="false">
      <c r="A107" s="127" t="s">
        <v>420</v>
      </c>
      <c r="B107" s="91" t="s">
        <v>351</v>
      </c>
      <c r="C107" s="91" t="s">
        <v>231</v>
      </c>
      <c r="D107" s="91" t="s">
        <v>369</v>
      </c>
      <c r="E107" s="91" t="s">
        <v>370</v>
      </c>
      <c r="F107" s="29" t="n">
        <f aca="false">'приложение 3'!G105</f>
        <v>772005</v>
      </c>
      <c r="G107" s="29" t="n">
        <v>0</v>
      </c>
      <c r="H107" s="29" t="n">
        <v>0</v>
      </c>
    </row>
    <row r="108" customFormat="false" ht="27.75" hidden="true" customHeight="true" outlineLevel="0" collapsed="false">
      <c r="A108" s="95" t="s">
        <v>421</v>
      </c>
      <c r="B108" s="91" t="s">
        <v>351</v>
      </c>
      <c r="C108" s="91" t="s">
        <v>231</v>
      </c>
      <c r="D108" s="91" t="s">
        <v>371</v>
      </c>
      <c r="E108" s="91" t="s">
        <v>372</v>
      </c>
      <c r="F108" s="29" t="n">
        <f aca="false">'приложение 3'!G106</f>
        <v>772006</v>
      </c>
      <c r="G108" s="29" t="n">
        <v>0</v>
      </c>
      <c r="H108" s="29" t="n">
        <v>0</v>
      </c>
    </row>
    <row r="109" customFormat="false" ht="27.75" hidden="false" customHeight="true" outlineLevel="0" collapsed="false">
      <c r="A109" s="99" t="s">
        <v>373</v>
      </c>
      <c r="B109" s="91" t="s">
        <v>351</v>
      </c>
      <c r="C109" s="91" t="s">
        <v>231</v>
      </c>
      <c r="D109" s="91" t="s">
        <v>374</v>
      </c>
      <c r="E109" s="91"/>
      <c r="F109" s="29" t="n">
        <f aca="false">F110</f>
        <v>25000</v>
      </c>
      <c r="G109" s="29" t="n">
        <v>0</v>
      </c>
      <c r="H109" s="29" t="n">
        <v>0</v>
      </c>
    </row>
    <row r="110" customFormat="false" ht="27.75" hidden="false" customHeight="true" outlineLevel="0" collapsed="false">
      <c r="A110" s="115" t="s">
        <v>375</v>
      </c>
      <c r="B110" s="91" t="s">
        <v>351</v>
      </c>
      <c r="C110" s="91" t="s">
        <v>231</v>
      </c>
      <c r="D110" s="91" t="s">
        <v>376</v>
      </c>
      <c r="E110" s="91"/>
      <c r="F110" s="29" t="n">
        <f aca="false">F111</f>
        <v>25000</v>
      </c>
      <c r="G110" s="29" t="n">
        <v>0</v>
      </c>
      <c r="H110" s="29" t="n">
        <v>0</v>
      </c>
    </row>
    <row r="111" customFormat="false" ht="27.75" hidden="false" customHeight="true" outlineLevel="0" collapsed="false">
      <c r="A111" s="121" t="s">
        <v>377</v>
      </c>
      <c r="B111" s="122" t="s">
        <v>351</v>
      </c>
      <c r="C111" s="122" t="s">
        <v>231</v>
      </c>
      <c r="D111" s="122" t="s">
        <v>378</v>
      </c>
      <c r="E111" s="122" t="s">
        <v>244</v>
      </c>
      <c r="F111" s="129" t="n">
        <v>25000</v>
      </c>
      <c r="G111" s="129" t="n">
        <v>0</v>
      </c>
      <c r="H111" s="129" t="n">
        <v>0</v>
      </c>
    </row>
    <row r="112" customFormat="false" ht="27.75" hidden="false" customHeight="true" outlineLevel="0" collapsed="false">
      <c r="A112" s="130"/>
      <c r="B112" s="131"/>
      <c r="C112" s="131"/>
      <c r="D112" s="131"/>
      <c r="E112" s="131"/>
      <c r="F112" s="132"/>
      <c r="G112" s="132"/>
      <c r="H112" s="132"/>
    </row>
    <row r="113" customFormat="false" ht="12.75" hidden="false" customHeight="false" outlineLevel="0" collapsed="false">
      <c r="A113" s="133" t="s">
        <v>215</v>
      </c>
      <c r="B113" s="124"/>
      <c r="C113" s="124"/>
      <c r="D113" s="124"/>
      <c r="E113" s="124"/>
      <c r="F113" s="125"/>
    </row>
    <row r="114" customFormat="false" ht="12.75" hidden="false" customHeight="false" outlineLevel="0" collapsed="false">
      <c r="A114" s="133" t="s">
        <v>422</v>
      </c>
      <c r="B114" s="124"/>
      <c r="C114" s="124"/>
      <c r="D114" s="124"/>
      <c r="E114" s="124"/>
      <c r="F114" s="125"/>
      <c r="G114" s="82" t="s">
        <v>423</v>
      </c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8" customFormat="false" ht="15" hidden="false" customHeight="true" outlineLevel="0" collapsed="false"/>
  </sheetData>
  <mergeCells count="25">
    <mergeCell ref="B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G14:H14"/>
    <mergeCell ref="J14:O14"/>
    <mergeCell ref="A15:A16"/>
    <mergeCell ref="B15:B16"/>
    <mergeCell ref="C15:C16"/>
    <mergeCell ref="D15:D16"/>
    <mergeCell ref="E15:E16"/>
    <mergeCell ref="F15:F16"/>
    <mergeCell ref="G15:G16"/>
    <mergeCell ref="H15:H16"/>
    <mergeCell ref="J15:O15"/>
    <mergeCell ref="J16:O16"/>
    <mergeCell ref="J17:O17"/>
  </mergeCells>
  <printOptions headings="false" gridLines="false" gridLinesSet="true" horizontalCentered="false" verticalCentered="false"/>
  <pageMargins left="0.75" right="0.379861111111111" top="0.55" bottom="0.47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0.13"/>
    <col collapsed="false" customWidth="true" hidden="false" outlineLevel="0" max="2" min="2" style="7" width="5.71"/>
    <col collapsed="false" customWidth="true" hidden="false" outlineLevel="0" max="3" min="3" style="7" width="5.41"/>
    <col collapsed="false" customWidth="true" hidden="false" outlineLevel="0" max="5" min="4" style="7" width="4.7"/>
    <col collapsed="false" customWidth="true" hidden="false" outlineLevel="0" max="6" min="6" style="8" width="11.85"/>
    <col collapsed="false" customWidth="true" hidden="false" outlineLevel="0" max="7" min="7" style="134" width="10.56"/>
    <col collapsed="false" customWidth="true" hidden="false" outlineLevel="0" max="8" min="8" style="8" width="10.41"/>
    <col collapsed="false" customWidth="true" hidden="false" outlineLevel="0" max="9" min="9" style="7" width="13.41"/>
    <col collapsed="false" customWidth="true" hidden="false" outlineLevel="0" max="10" min="10" style="7" width="12.14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B1" s="51" t="s">
        <v>424</v>
      </c>
      <c r="C1" s="51"/>
      <c r="D1" s="51"/>
      <c r="E1" s="51"/>
      <c r="F1" s="51"/>
      <c r="G1" s="51"/>
      <c r="H1" s="51"/>
    </row>
    <row r="2" customFormat="false" ht="12.75" hidden="false" customHeight="false" outlineLevel="0" collapsed="false">
      <c r="B2" s="51" t="s">
        <v>1</v>
      </c>
      <c r="C2" s="51"/>
      <c r="D2" s="51"/>
      <c r="E2" s="51"/>
      <c r="F2" s="51"/>
      <c r="G2" s="51"/>
      <c r="H2" s="51"/>
    </row>
    <row r="3" customFormat="false" ht="12.75" hidden="false" customHeight="false" outlineLevel="0" collapsed="false">
      <c r="B3" s="51" t="s">
        <v>5</v>
      </c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B4" s="51" t="s">
        <v>425</v>
      </c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135"/>
      <c r="B5" s="51" t="s">
        <v>426</v>
      </c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135"/>
      <c r="B6" s="51" t="s">
        <v>1</v>
      </c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135"/>
      <c r="B7" s="51" t="s">
        <v>5</v>
      </c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135"/>
      <c r="B8" s="51" t="s">
        <v>427</v>
      </c>
      <c r="C8" s="51"/>
      <c r="D8" s="51"/>
      <c r="E8" s="51"/>
      <c r="F8" s="51"/>
      <c r="G8" s="51"/>
      <c r="H8" s="51"/>
    </row>
    <row r="9" customFormat="false" ht="57" hidden="false" customHeight="true" outlineLevel="0" collapsed="false">
      <c r="A9" s="54" t="s">
        <v>428</v>
      </c>
      <c r="B9" s="54"/>
      <c r="C9" s="54"/>
      <c r="D9" s="54"/>
      <c r="E9" s="54"/>
      <c r="F9" s="54"/>
      <c r="G9" s="54"/>
      <c r="H9" s="54"/>
      <c r="I9" s="136"/>
    </row>
    <row r="10" customFormat="false" ht="18" hidden="false" customHeight="true" outlineLevel="0" collapsed="false">
      <c r="A10" s="9"/>
      <c r="B10" s="9"/>
      <c r="C10" s="9"/>
      <c r="D10" s="9"/>
      <c r="E10" s="9"/>
      <c r="H10" s="137" t="s">
        <v>10</v>
      </c>
      <c r="I10" s="136"/>
    </row>
    <row r="11" customFormat="false" ht="15.75" hidden="false" customHeight="true" outlineLevel="0" collapsed="false">
      <c r="A11" s="16" t="s">
        <v>429</v>
      </c>
      <c r="B11" s="16" t="s">
        <v>225</v>
      </c>
      <c r="C11" s="16" t="s">
        <v>226</v>
      </c>
      <c r="D11" s="16" t="s">
        <v>430</v>
      </c>
      <c r="E11" s="16" t="s">
        <v>224</v>
      </c>
      <c r="F11" s="88" t="s">
        <v>14</v>
      </c>
      <c r="G11" s="88" t="s">
        <v>15</v>
      </c>
      <c r="H11" s="88" t="s">
        <v>16</v>
      </c>
    </row>
    <row r="12" customFormat="false" ht="20.25" hidden="false" customHeight="true" outlineLevel="0" collapsed="false">
      <c r="A12" s="16"/>
      <c r="B12" s="16"/>
      <c r="C12" s="16"/>
      <c r="D12" s="16"/>
      <c r="E12" s="16"/>
      <c r="F12" s="88"/>
      <c r="G12" s="88"/>
      <c r="H12" s="88"/>
    </row>
    <row r="13" customFormat="false" ht="16.5" hidden="false" customHeight="true" outlineLevel="0" collapsed="false">
      <c r="A13" s="93" t="s">
        <v>431</v>
      </c>
      <c r="B13" s="90"/>
      <c r="C13" s="90"/>
      <c r="D13" s="90"/>
      <c r="E13" s="90"/>
      <c r="F13" s="25" t="n">
        <f aca="false">F14</f>
        <v>13990159.26</v>
      </c>
      <c r="G13" s="25" t="n">
        <f aca="false">G14</f>
        <v>1587184.93</v>
      </c>
      <c r="H13" s="25" t="n">
        <f aca="false">H14</f>
        <v>1567384.93</v>
      </c>
    </row>
    <row r="14" customFormat="false" ht="51" hidden="false" customHeight="false" outlineLevel="0" collapsed="false">
      <c r="A14" s="60" t="s">
        <v>432</v>
      </c>
      <c r="B14" s="138" t="s">
        <v>258</v>
      </c>
      <c r="C14" s="139"/>
      <c r="D14" s="139"/>
      <c r="E14" s="139"/>
      <c r="F14" s="25" t="n">
        <f aca="false">F15+F17+F32+F39+F42+F53+F64</f>
        <v>13990159.26</v>
      </c>
      <c r="G14" s="25" t="n">
        <f aca="false">G17+G32+G39+G42+G53</f>
        <v>1587184.93</v>
      </c>
      <c r="H14" s="25" t="n">
        <f aca="false">H17+H32+H39+H42+H53</f>
        <v>1567384.93</v>
      </c>
    </row>
    <row r="15" customFormat="false" ht="12.75" hidden="false" customHeight="false" outlineLevel="0" collapsed="false">
      <c r="A15" s="60" t="s">
        <v>259</v>
      </c>
      <c r="B15" s="111" t="s">
        <v>433</v>
      </c>
      <c r="C15" s="139"/>
      <c r="D15" s="139"/>
      <c r="E15" s="139"/>
      <c r="F15" s="29" t="n">
        <f aca="false">F16</f>
        <v>33600</v>
      </c>
      <c r="G15" s="29" t="n">
        <v>0</v>
      </c>
      <c r="H15" s="29" t="n">
        <v>0</v>
      </c>
    </row>
    <row r="16" customFormat="false" ht="12.75" hidden="false" customHeight="false" outlineLevel="0" collapsed="false">
      <c r="A16" s="63" t="s">
        <v>259</v>
      </c>
      <c r="B16" s="111" t="s">
        <v>260</v>
      </c>
      <c r="C16" s="140" t="s">
        <v>244</v>
      </c>
      <c r="D16" s="140" t="s">
        <v>231</v>
      </c>
      <c r="E16" s="140" t="s">
        <v>257</v>
      </c>
      <c r="F16" s="29" t="n">
        <f aca="false">'приложение 3'!G34</f>
        <v>33600</v>
      </c>
      <c r="G16" s="29" t="n">
        <v>0</v>
      </c>
      <c r="H16" s="29" t="n">
        <v>0</v>
      </c>
    </row>
    <row r="17" customFormat="false" ht="38.25" hidden="false" customHeight="false" outlineLevel="0" collapsed="false">
      <c r="A17" s="93" t="s">
        <v>434</v>
      </c>
      <c r="B17" s="138" t="s">
        <v>403</v>
      </c>
      <c r="C17" s="139"/>
      <c r="D17" s="139"/>
      <c r="E17" s="139"/>
      <c r="F17" s="25" t="n">
        <f aca="false">F18+F22+F24+F26+F29</f>
        <v>1486441.93</v>
      </c>
      <c r="G17" s="25" t="n">
        <f aca="false">G18+G22+G24+G26+G29</f>
        <v>39784.93</v>
      </c>
      <c r="H17" s="25" t="n">
        <f aca="false">H18+H22+H24+H26+H29</f>
        <v>39784.93</v>
      </c>
    </row>
    <row r="18" customFormat="false" ht="25.5" hidden="false" customHeight="false" outlineLevel="0" collapsed="false">
      <c r="A18" s="63" t="s">
        <v>435</v>
      </c>
      <c r="B18" s="141" t="s">
        <v>404</v>
      </c>
      <c r="C18" s="140"/>
      <c r="D18" s="140"/>
      <c r="E18" s="140"/>
      <c r="F18" s="29" t="n">
        <f aca="false">F21+F20+F19</f>
        <v>419125.93</v>
      </c>
      <c r="G18" s="29" t="n">
        <f aca="false">G19</f>
        <v>39784.93</v>
      </c>
      <c r="H18" s="29" t="n">
        <f aca="false">H19</f>
        <v>39784.93</v>
      </c>
    </row>
    <row r="19" customFormat="false" ht="51" hidden="false" customHeight="false" outlineLevel="0" collapsed="false">
      <c r="A19" s="95" t="s">
        <v>313</v>
      </c>
      <c r="B19" s="94" t="s">
        <v>405</v>
      </c>
      <c r="C19" s="140" t="s">
        <v>244</v>
      </c>
      <c r="D19" s="140" t="s">
        <v>307</v>
      </c>
      <c r="E19" s="140" t="s">
        <v>269</v>
      </c>
      <c r="F19" s="29" t="n">
        <f aca="false">'приложение 3'!G71</f>
        <v>39784.93</v>
      </c>
      <c r="G19" s="29" t="n">
        <f aca="false">'приложение 3'!H71</f>
        <v>39784.93</v>
      </c>
      <c r="H19" s="29" t="n">
        <f aca="false">'приложение 3'!I71</f>
        <v>39784.93</v>
      </c>
    </row>
    <row r="20" customFormat="false" ht="38.25" hidden="false" customHeight="false" outlineLevel="0" collapsed="false">
      <c r="A20" s="64" t="s">
        <v>436</v>
      </c>
      <c r="B20" s="141" t="s">
        <v>406</v>
      </c>
      <c r="C20" s="140" t="s">
        <v>244</v>
      </c>
      <c r="D20" s="140" t="s">
        <v>307</v>
      </c>
      <c r="E20" s="140" t="s">
        <v>269</v>
      </c>
      <c r="F20" s="29" t="n">
        <f aca="false">'приложение 3'!G72</f>
        <v>379275</v>
      </c>
      <c r="G20" s="29" t="n">
        <f aca="false">'[1]прил 6'!H56</f>
        <v>0</v>
      </c>
      <c r="H20" s="29" t="n">
        <f aca="false">'[1]прил 6'!I56</f>
        <v>0</v>
      </c>
    </row>
    <row r="21" customFormat="false" ht="25.5" hidden="false" customHeight="false" outlineLevel="0" collapsed="false">
      <c r="A21" s="95" t="s">
        <v>317</v>
      </c>
      <c r="B21" s="141" t="s">
        <v>406</v>
      </c>
      <c r="C21" s="140" t="s">
        <v>255</v>
      </c>
      <c r="D21" s="140" t="s">
        <v>307</v>
      </c>
      <c r="E21" s="140" t="s">
        <v>269</v>
      </c>
      <c r="F21" s="29" t="n">
        <f aca="false">'приложение 3'!G73</f>
        <v>66</v>
      </c>
      <c r="G21" s="29" t="n">
        <f aca="false">'[1]прил 6'!H57</f>
        <v>0</v>
      </c>
      <c r="H21" s="29" t="n">
        <f aca="false">'[1]прил 6'!I57</f>
        <v>0</v>
      </c>
    </row>
    <row r="22" customFormat="false" ht="25.5" hidden="false" customHeight="false" outlineLevel="0" collapsed="false">
      <c r="A22" s="110" t="s">
        <v>318</v>
      </c>
      <c r="B22" s="141" t="s">
        <v>437</v>
      </c>
      <c r="C22" s="140"/>
      <c r="D22" s="140"/>
      <c r="E22" s="140"/>
      <c r="F22" s="29" t="n">
        <f aca="false">F23</f>
        <v>542191</v>
      </c>
      <c r="G22" s="29" t="n">
        <f aca="false">G23</f>
        <v>0</v>
      </c>
      <c r="H22" s="29" t="n">
        <f aca="false">H23</f>
        <v>0</v>
      </c>
    </row>
    <row r="23" customFormat="false" ht="38.25" hidden="false" customHeight="false" outlineLevel="0" collapsed="false">
      <c r="A23" s="106" t="s">
        <v>320</v>
      </c>
      <c r="B23" s="141" t="s">
        <v>438</v>
      </c>
      <c r="C23" s="140" t="s">
        <v>244</v>
      </c>
      <c r="D23" s="140" t="s">
        <v>307</v>
      </c>
      <c r="E23" s="140" t="s">
        <v>269</v>
      </c>
      <c r="F23" s="29" t="n">
        <f aca="false">'приложеник 4'!F77</f>
        <v>542191</v>
      </c>
      <c r="G23" s="29" t="n">
        <f aca="false">'[1]прил 6'!H59</f>
        <v>0</v>
      </c>
      <c r="H23" s="29" t="n">
        <f aca="false">'[1]прил 6'!I59</f>
        <v>0</v>
      </c>
    </row>
    <row r="24" customFormat="false" ht="25.5" hidden="true" customHeight="false" outlineLevel="0" collapsed="false">
      <c r="A24" s="33" t="s">
        <v>407</v>
      </c>
      <c r="B24" s="94" t="s">
        <v>439</v>
      </c>
      <c r="C24" s="91"/>
      <c r="D24" s="91"/>
      <c r="E24" s="91"/>
      <c r="F24" s="29" t="n">
        <f aca="false">F25</f>
        <v>0</v>
      </c>
      <c r="G24" s="29" t="n">
        <f aca="false">G25</f>
        <v>0</v>
      </c>
      <c r="H24" s="29" t="n">
        <f aca="false">H25</f>
        <v>0</v>
      </c>
    </row>
    <row r="25" customFormat="false" ht="40.5" hidden="true" customHeight="true" outlineLevel="0" collapsed="false">
      <c r="A25" s="95" t="s">
        <v>409</v>
      </c>
      <c r="B25" s="94" t="s">
        <v>440</v>
      </c>
      <c r="C25" s="91" t="s">
        <v>244</v>
      </c>
      <c r="D25" s="91" t="s">
        <v>307</v>
      </c>
      <c r="E25" s="91" t="s">
        <v>269</v>
      </c>
      <c r="F25" s="29" t="n">
        <f aca="false">'[1]прил 6'!G61</f>
        <v>0</v>
      </c>
      <c r="G25" s="29" t="n">
        <f aca="false">'[1]прил 6'!H61</f>
        <v>0</v>
      </c>
      <c r="H25" s="29" t="n">
        <f aca="false">'[1]прил 6'!I61</f>
        <v>0</v>
      </c>
    </row>
    <row r="26" customFormat="false" ht="25.5" hidden="false" customHeight="false" outlineLevel="0" collapsed="false">
      <c r="A26" s="64" t="s">
        <v>441</v>
      </c>
      <c r="B26" s="94" t="s">
        <v>442</v>
      </c>
      <c r="C26" s="91"/>
      <c r="D26" s="91"/>
      <c r="E26" s="91"/>
      <c r="F26" s="29" t="n">
        <f aca="false">F27+F28</f>
        <v>100995</v>
      </c>
      <c r="G26" s="29" t="n">
        <f aca="false">G27</f>
        <v>0</v>
      </c>
      <c r="H26" s="29" t="n">
        <f aca="false">H27</f>
        <v>0</v>
      </c>
    </row>
    <row r="27" customFormat="false" ht="38.25" hidden="false" customHeight="false" outlineLevel="0" collapsed="false">
      <c r="A27" s="64" t="s">
        <v>443</v>
      </c>
      <c r="B27" s="94" t="s">
        <v>444</v>
      </c>
      <c r="C27" s="91" t="s">
        <v>244</v>
      </c>
      <c r="D27" s="91" t="s">
        <v>307</v>
      </c>
      <c r="E27" s="91" t="s">
        <v>269</v>
      </c>
      <c r="F27" s="29" t="n">
        <f aca="false">'приложение 3'!G79</f>
        <v>100995</v>
      </c>
      <c r="G27" s="29" t="n">
        <f aca="false">'[1]прил 6'!H63</f>
        <v>0</v>
      </c>
      <c r="H27" s="29" t="n">
        <f aca="false">'[1]прил 6'!I63</f>
        <v>0</v>
      </c>
    </row>
    <row r="28" customFormat="false" ht="51" hidden="false" customHeight="false" outlineLevel="0" collapsed="false">
      <c r="A28" s="95" t="s">
        <v>324</v>
      </c>
      <c r="B28" s="94" t="s">
        <v>326</v>
      </c>
      <c r="C28" s="91" t="s">
        <v>244</v>
      </c>
      <c r="D28" s="91" t="s">
        <v>307</v>
      </c>
      <c r="E28" s="91" t="s">
        <v>269</v>
      </c>
      <c r="F28" s="29" t="n">
        <f aca="false">'приложение 3'!G80</f>
        <v>0</v>
      </c>
      <c r="G28" s="29" t="n">
        <f aca="false">'[1]прил 6'!H64</f>
        <v>0</v>
      </c>
      <c r="H28" s="29" t="n">
        <f aca="false">'[1]прил 6'!I64</f>
        <v>0</v>
      </c>
    </row>
    <row r="29" customFormat="false" ht="38.25" hidden="false" customHeight="false" outlineLevel="0" collapsed="false">
      <c r="A29" s="64" t="s">
        <v>445</v>
      </c>
      <c r="B29" s="94" t="s">
        <v>446</v>
      </c>
      <c r="C29" s="91"/>
      <c r="D29" s="91"/>
      <c r="E29" s="91"/>
      <c r="F29" s="29" t="n">
        <f aca="false">F30+F31</f>
        <v>424130</v>
      </c>
      <c r="G29" s="29" t="n">
        <f aca="false">G31</f>
        <v>0</v>
      </c>
      <c r="H29" s="29" t="n">
        <f aca="false">H31</f>
        <v>0</v>
      </c>
    </row>
    <row r="30" customFormat="false" ht="51" hidden="false" customHeight="false" outlineLevel="0" collapsed="false">
      <c r="A30" s="95" t="s">
        <v>329</v>
      </c>
      <c r="B30" s="94" t="s">
        <v>447</v>
      </c>
      <c r="C30" s="91" t="s">
        <v>244</v>
      </c>
      <c r="D30" s="91" t="s">
        <v>307</v>
      </c>
      <c r="E30" s="91" t="s">
        <v>269</v>
      </c>
      <c r="F30" s="29" t="n">
        <f aca="false">'приложение 3'!G82</f>
        <v>128820</v>
      </c>
      <c r="G30" s="29" t="n">
        <f aca="false">'[1]прил 6'!H64</f>
        <v>0</v>
      </c>
      <c r="H30" s="29" t="n">
        <f aca="false">'[1]прил 6'!I64</f>
        <v>0</v>
      </c>
    </row>
    <row r="31" customFormat="false" ht="51" hidden="false" customHeight="false" outlineLevel="0" collapsed="false">
      <c r="A31" s="64" t="s">
        <v>448</v>
      </c>
      <c r="B31" s="94" t="s">
        <v>414</v>
      </c>
      <c r="C31" s="91" t="s">
        <v>244</v>
      </c>
      <c r="D31" s="91" t="s">
        <v>307</v>
      </c>
      <c r="E31" s="91" t="s">
        <v>269</v>
      </c>
      <c r="F31" s="29" t="n">
        <f aca="false">'приложение 3'!G83</f>
        <v>295310</v>
      </c>
      <c r="G31" s="29" t="n">
        <f aca="false">'[1]прил 6'!H65</f>
        <v>0</v>
      </c>
      <c r="H31" s="29" t="n">
        <f aca="false">'[1]прил 6'!I65</f>
        <v>0</v>
      </c>
    </row>
    <row r="32" s="143" customFormat="true" ht="25.5" hidden="true" customHeight="false" outlineLevel="0" collapsed="false">
      <c r="A32" s="93" t="s">
        <v>449</v>
      </c>
      <c r="B32" s="142" t="s">
        <v>450</v>
      </c>
      <c r="C32" s="90"/>
      <c r="D32" s="90"/>
      <c r="E32" s="90"/>
      <c r="F32" s="25" t="n">
        <f aca="false">F33+F35+F37</f>
        <v>0</v>
      </c>
      <c r="G32" s="25" t="n">
        <f aca="false">G33+G35+G37</f>
        <v>0</v>
      </c>
      <c r="H32" s="25" t="n">
        <f aca="false">H33+H35+H37</f>
        <v>0</v>
      </c>
    </row>
    <row r="33" customFormat="false" ht="25.5" hidden="true" customHeight="false" outlineLevel="0" collapsed="false">
      <c r="A33" s="64" t="s">
        <v>451</v>
      </c>
      <c r="B33" s="94" t="s">
        <v>452</v>
      </c>
      <c r="C33" s="91"/>
      <c r="D33" s="91"/>
      <c r="E33" s="91"/>
      <c r="F33" s="29" t="n">
        <f aca="false">F34</f>
        <v>0</v>
      </c>
      <c r="G33" s="29" t="n">
        <f aca="false">G34</f>
        <v>0</v>
      </c>
      <c r="H33" s="29" t="n">
        <f aca="false">H34</f>
        <v>0</v>
      </c>
    </row>
    <row r="34" customFormat="false" ht="38.25" hidden="true" customHeight="false" outlineLevel="0" collapsed="false">
      <c r="A34" s="64" t="s">
        <v>453</v>
      </c>
      <c r="B34" s="94" t="s">
        <v>454</v>
      </c>
      <c r="C34" s="91" t="s">
        <v>244</v>
      </c>
      <c r="D34" s="91" t="s">
        <v>246</v>
      </c>
      <c r="E34" s="91" t="s">
        <v>279</v>
      </c>
      <c r="F34" s="29"/>
      <c r="G34" s="29"/>
      <c r="H34" s="29"/>
    </row>
    <row r="35" customFormat="false" ht="25.5" hidden="true" customHeight="false" outlineLevel="0" collapsed="false">
      <c r="A35" s="64" t="s">
        <v>455</v>
      </c>
      <c r="B35" s="94" t="s">
        <v>456</v>
      </c>
      <c r="C35" s="91"/>
      <c r="D35" s="91"/>
      <c r="E35" s="91"/>
      <c r="F35" s="29" t="n">
        <f aca="false">F36</f>
        <v>0</v>
      </c>
      <c r="G35" s="29" t="n">
        <f aca="false">G36</f>
        <v>0</v>
      </c>
      <c r="H35" s="29" t="n">
        <f aca="false">H36</f>
        <v>0</v>
      </c>
    </row>
    <row r="36" customFormat="false" ht="51" hidden="true" customHeight="false" outlineLevel="0" collapsed="false">
      <c r="A36" s="64" t="s">
        <v>457</v>
      </c>
      <c r="B36" s="94" t="s">
        <v>458</v>
      </c>
      <c r="C36" s="91" t="s">
        <v>244</v>
      </c>
      <c r="D36" s="91" t="s">
        <v>246</v>
      </c>
      <c r="E36" s="91" t="s">
        <v>294</v>
      </c>
      <c r="F36" s="29" t="n">
        <f aca="false">'[1]прил 6'!G46</f>
        <v>0</v>
      </c>
      <c r="G36" s="29" t="n">
        <f aca="false">'[1]прил 6'!H46</f>
        <v>0</v>
      </c>
      <c r="H36" s="29" t="n">
        <f aca="false">'[1]прил 6'!I46</f>
        <v>0</v>
      </c>
    </row>
    <row r="37" customFormat="false" ht="38.25" hidden="true" customHeight="false" outlineLevel="0" collapsed="false">
      <c r="A37" s="64" t="s">
        <v>301</v>
      </c>
      <c r="B37" s="94" t="s">
        <v>459</v>
      </c>
      <c r="C37" s="91"/>
      <c r="D37" s="91"/>
      <c r="E37" s="91"/>
      <c r="F37" s="29" t="n">
        <f aca="false">F38</f>
        <v>0</v>
      </c>
      <c r="G37" s="29" t="n">
        <f aca="false">G38</f>
        <v>0</v>
      </c>
      <c r="H37" s="29" t="n">
        <f aca="false">H38</f>
        <v>0</v>
      </c>
    </row>
    <row r="38" customFormat="false" ht="51" hidden="true" customHeight="false" outlineLevel="0" collapsed="false">
      <c r="A38" s="64" t="s">
        <v>303</v>
      </c>
      <c r="B38" s="94" t="s">
        <v>305</v>
      </c>
      <c r="C38" s="91" t="s">
        <v>244</v>
      </c>
      <c r="D38" s="91" t="s">
        <v>246</v>
      </c>
      <c r="E38" s="91" t="s">
        <v>294</v>
      </c>
      <c r="F38" s="29" t="n">
        <f aca="false">'приложение 3'!G65</f>
        <v>0</v>
      </c>
      <c r="G38" s="29" t="n">
        <f aca="false">'[1]прил 6'!H51</f>
        <v>0</v>
      </c>
      <c r="H38" s="29" t="n">
        <f aca="false">'[1]прил 6'!I51</f>
        <v>0</v>
      </c>
    </row>
    <row r="39" s="143" customFormat="true" ht="51" hidden="false" customHeight="true" outlineLevel="0" collapsed="false">
      <c r="A39" s="93" t="s">
        <v>460</v>
      </c>
      <c r="B39" s="142" t="s">
        <v>398</v>
      </c>
      <c r="C39" s="90"/>
      <c r="D39" s="90"/>
      <c r="E39" s="90"/>
      <c r="F39" s="25" t="n">
        <f aca="false">F40</f>
        <v>0</v>
      </c>
      <c r="G39" s="25" t="n">
        <f aca="false">G40</f>
        <v>0</v>
      </c>
      <c r="H39" s="25" t="n">
        <f aca="false">H40</f>
        <v>0</v>
      </c>
    </row>
    <row r="40" customFormat="false" ht="63.75" hidden="false" customHeight="false" outlineLevel="0" collapsed="false">
      <c r="A40" s="64" t="s">
        <v>461</v>
      </c>
      <c r="B40" s="94" t="s">
        <v>399</v>
      </c>
      <c r="C40" s="91"/>
      <c r="D40" s="91"/>
      <c r="E40" s="91"/>
      <c r="F40" s="29" t="n">
        <f aca="false">F41</f>
        <v>0</v>
      </c>
      <c r="G40" s="29" t="n">
        <f aca="false">G41</f>
        <v>0</v>
      </c>
      <c r="H40" s="29" t="n">
        <f aca="false">H41</f>
        <v>0</v>
      </c>
    </row>
    <row r="41" customFormat="false" ht="51" hidden="false" customHeight="false" outlineLevel="0" collapsed="false">
      <c r="A41" s="64" t="s">
        <v>462</v>
      </c>
      <c r="B41" s="94" t="s">
        <v>463</v>
      </c>
      <c r="C41" s="91" t="s">
        <v>244</v>
      </c>
      <c r="D41" s="91" t="s">
        <v>269</v>
      </c>
      <c r="E41" s="91" t="s">
        <v>279</v>
      </c>
      <c r="F41" s="29"/>
      <c r="G41" s="29" t="n">
        <f aca="false">'[1]прил 6'!H38</f>
        <v>0</v>
      </c>
      <c r="H41" s="29" t="n">
        <f aca="false">'[1]прил 6'!I38</f>
        <v>0</v>
      </c>
    </row>
    <row r="42" customFormat="false" ht="25.5" hidden="false" customHeight="false" outlineLevel="0" collapsed="false">
      <c r="A42" s="93" t="s">
        <v>464</v>
      </c>
      <c r="B42" s="142" t="s">
        <v>395</v>
      </c>
      <c r="C42" s="91"/>
      <c r="D42" s="91"/>
      <c r="E42" s="91"/>
      <c r="F42" s="25" t="n">
        <f aca="false">F43+F47+F50</f>
        <v>10177262.33</v>
      </c>
      <c r="G42" s="25" t="n">
        <f aca="false">G43+G47+G50</f>
        <v>481300</v>
      </c>
      <c r="H42" s="25" t="n">
        <f aca="false">H43+H47+H50</f>
        <v>484000</v>
      </c>
    </row>
    <row r="43" customFormat="false" ht="38.25" hidden="false" customHeight="false" outlineLevel="0" collapsed="false">
      <c r="A43" s="64" t="s">
        <v>465</v>
      </c>
      <c r="B43" s="94" t="s">
        <v>466</v>
      </c>
      <c r="C43" s="91"/>
      <c r="D43" s="91"/>
      <c r="E43" s="91"/>
      <c r="F43" s="29" t="n">
        <f aca="false">F46+F45+F44</f>
        <v>772000</v>
      </c>
      <c r="G43" s="29" t="n">
        <f aca="false">G46+G45+G44</f>
        <v>400000</v>
      </c>
      <c r="H43" s="29" t="n">
        <f aca="false">H46+H45+H44</f>
        <v>400000</v>
      </c>
    </row>
    <row r="44" customFormat="false" ht="89.25" hidden="false" customHeight="false" outlineLevel="0" collapsed="false">
      <c r="A44" s="95" t="s">
        <v>356</v>
      </c>
      <c r="B44" s="94" t="s">
        <v>357</v>
      </c>
      <c r="C44" s="91" t="s">
        <v>242</v>
      </c>
      <c r="D44" s="91" t="s">
        <v>351</v>
      </c>
      <c r="E44" s="91" t="s">
        <v>231</v>
      </c>
      <c r="F44" s="29" t="n">
        <f aca="false">'приложение 3'!G98</f>
        <v>0</v>
      </c>
      <c r="G44" s="29" t="n">
        <f aca="false">'приложение 3'!H98</f>
        <v>400000</v>
      </c>
      <c r="H44" s="29" t="n">
        <f aca="false">'приложение 3'!I98</f>
        <v>400000</v>
      </c>
    </row>
    <row r="45" customFormat="false" ht="63.75" hidden="false" customHeight="false" outlineLevel="0" collapsed="false">
      <c r="A45" s="95" t="s">
        <v>358</v>
      </c>
      <c r="B45" s="94" t="s">
        <v>357</v>
      </c>
      <c r="C45" s="91" t="s">
        <v>244</v>
      </c>
      <c r="D45" s="91" t="s">
        <v>351</v>
      </c>
      <c r="E45" s="91" t="s">
        <v>231</v>
      </c>
      <c r="F45" s="29" t="n">
        <f aca="false">'приложение 3'!G99</f>
        <v>0</v>
      </c>
      <c r="G45" s="29" t="n">
        <f aca="false">'приложение 3'!H99</f>
        <v>0</v>
      </c>
      <c r="H45" s="29" t="n">
        <f aca="false">'приложение 3'!I99</f>
        <v>0</v>
      </c>
    </row>
    <row r="46" customFormat="false" ht="38.25" hidden="false" customHeight="false" outlineLevel="0" collapsed="false">
      <c r="A46" s="119" t="s">
        <v>359</v>
      </c>
      <c r="B46" s="94" t="s">
        <v>357</v>
      </c>
      <c r="C46" s="91" t="s">
        <v>360</v>
      </c>
      <c r="D46" s="91" t="s">
        <v>351</v>
      </c>
      <c r="E46" s="91" t="s">
        <v>231</v>
      </c>
      <c r="F46" s="29" t="n">
        <f aca="false">'приложение 3'!G100</f>
        <v>772000</v>
      </c>
      <c r="G46" s="29" t="n">
        <f aca="false">'приложение 3'!H100</f>
        <v>0</v>
      </c>
      <c r="H46" s="29" t="n">
        <f aca="false">'приложение 3'!I100</f>
        <v>0</v>
      </c>
    </row>
    <row r="47" customFormat="false" ht="38.25" hidden="false" customHeight="false" outlineLevel="0" collapsed="false">
      <c r="A47" s="33" t="s">
        <v>467</v>
      </c>
      <c r="B47" s="94" t="s">
        <v>396</v>
      </c>
      <c r="C47" s="91"/>
      <c r="D47" s="91"/>
      <c r="E47" s="91"/>
      <c r="F47" s="29" t="n">
        <f aca="false">F48+F49</f>
        <v>88000</v>
      </c>
      <c r="G47" s="29" t="n">
        <f aca="false">G48+G49</f>
        <v>81300</v>
      </c>
      <c r="H47" s="29" t="n">
        <f aca="false">H48+H49</f>
        <v>84000</v>
      </c>
    </row>
    <row r="48" customFormat="false" ht="89.25" hidden="false" customHeight="false" outlineLevel="0" collapsed="false">
      <c r="A48" s="64" t="s">
        <v>468</v>
      </c>
      <c r="B48" s="94" t="s">
        <v>275</v>
      </c>
      <c r="C48" s="91" t="s">
        <v>242</v>
      </c>
      <c r="D48" s="91" t="s">
        <v>233</v>
      </c>
      <c r="E48" s="91" t="s">
        <v>269</v>
      </c>
      <c r="F48" s="29" t="n">
        <f aca="false">'приложение 3'!G43</f>
        <v>79900</v>
      </c>
      <c r="G48" s="29" t="n">
        <f aca="false">'приложение 3'!H43</f>
        <v>76200</v>
      </c>
      <c r="H48" s="29" t="n">
        <f aca="false">'приложение 3'!I43</f>
        <v>78900</v>
      </c>
    </row>
    <row r="49" customFormat="false" ht="51" hidden="false" customHeight="false" outlineLevel="0" collapsed="false">
      <c r="A49" s="33" t="s">
        <v>469</v>
      </c>
      <c r="B49" s="94" t="s">
        <v>275</v>
      </c>
      <c r="C49" s="91" t="s">
        <v>244</v>
      </c>
      <c r="D49" s="91" t="s">
        <v>233</v>
      </c>
      <c r="E49" s="91" t="s">
        <v>269</v>
      </c>
      <c r="F49" s="29" t="n">
        <f aca="false">'приложение 3'!G44</f>
        <v>8100</v>
      </c>
      <c r="G49" s="29" t="n">
        <f aca="false">'приложение 3'!H44</f>
        <v>5100</v>
      </c>
      <c r="H49" s="29" t="n">
        <f aca="false">'приложение 3'!I44</f>
        <v>5100</v>
      </c>
    </row>
    <row r="50" customFormat="false" ht="76.5" hidden="false" customHeight="false" outlineLevel="0" collapsed="false">
      <c r="A50" s="33" t="s">
        <v>470</v>
      </c>
      <c r="B50" s="94" t="s">
        <v>401</v>
      </c>
      <c r="C50" s="91"/>
      <c r="D50" s="91"/>
      <c r="E50" s="91"/>
      <c r="F50" s="29" t="n">
        <f aca="false">F51+F52</f>
        <v>9317262.33</v>
      </c>
      <c r="G50" s="29" t="n">
        <f aca="false">G51</f>
        <v>0</v>
      </c>
      <c r="H50" s="29" t="n">
        <f aca="false">H51</f>
        <v>0</v>
      </c>
    </row>
    <row r="51" customFormat="false" ht="38.25" hidden="false" customHeight="false" outlineLevel="0" collapsed="false">
      <c r="A51" s="33" t="s">
        <v>471</v>
      </c>
      <c r="B51" s="94" t="s">
        <v>402</v>
      </c>
      <c r="C51" s="91" t="s">
        <v>244</v>
      </c>
      <c r="D51" s="91" t="s">
        <v>246</v>
      </c>
      <c r="E51" s="91" t="s">
        <v>279</v>
      </c>
      <c r="F51" s="29" t="n">
        <f aca="false">'приложение 3'!G56</f>
        <v>1002188.26</v>
      </c>
      <c r="G51" s="29" t="n">
        <f aca="false">'[1]прил 6'!H44</f>
        <v>0</v>
      </c>
      <c r="H51" s="29" t="n">
        <f aca="false">'[1]прил 6'!I44</f>
        <v>0</v>
      </c>
    </row>
    <row r="52" customFormat="false" ht="51" hidden="false" customHeight="false" outlineLevel="0" collapsed="false">
      <c r="A52" s="95" t="s">
        <v>290</v>
      </c>
      <c r="B52" s="94" t="s">
        <v>292</v>
      </c>
      <c r="C52" s="91" t="s">
        <v>244</v>
      </c>
      <c r="D52" s="91" t="s">
        <v>246</v>
      </c>
      <c r="E52" s="91" t="s">
        <v>279</v>
      </c>
      <c r="F52" s="29" t="n">
        <f aca="false">'приложение 3'!G57</f>
        <v>8315074.07</v>
      </c>
      <c r="G52" s="29" t="n">
        <f aca="false">'[1]прил 6'!H45</f>
        <v>0</v>
      </c>
      <c r="H52" s="29" t="n">
        <f aca="false">'[1]прил 6'!I45</f>
        <v>0</v>
      </c>
    </row>
    <row r="53" customFormat="false" ht="51" hidden="false" customHeight="false" outlineLevel="0" collapsed="false">
      <c r="A53" s="93" t="s">
        <v>472</v>
      </c>
      <c r="B53" s="142" t="s">
        <v>262</v>
      </c>
      <c r="C53" s="90"/>
      <c r="D53" s="90"/>
      <c r="E53" s="90"/>
      <c r="F53" s="25" t="n">
        <f aca="false">F54+F57+F62</f>
        <v>2267855</v>
      </c>
      <c r="G53" s="25" t="n">
        <f aca="false">G54+G57</f>
        <v>1066100</v>
      </c>
      <c r="H53" s="25" t="n">
        <f aca="false">H54+H57</f>
        <v>1043600</v>
      </c>
    </row>
    <row r="54" customFormat="false" ht="38.25" hidden="false" customHeight="false" outlineLevel="0" collapsed="false">
      <c r="A54" s="63" t="s">
        <v>473</v>
      </c>
      <c r="B54" s="94" t="s">
        <v>390</v>
      </c>
      <c r="C54" s="91"/>
      <c r="D54" s="91"/>
      <c r="E54" s="91"/>
      <c r="F54" s="29" t="n">
        <f aca="false">F55+F56</f>
        <v>692992</v>
      </c>
      <c r="G54" s="29" t="n">
        <f aca="false">G55+G56</f>
        <v>400000</v>
      </c>
      <c r="H54" s="29" t="n">
        <f aca="false">H55+H56</f>
        <v>400000</v>
      </c>
    </row>
    <row r="55" customFormat="false" ht="89.25" hidden="false" customHeight="false" outlineLevel="0" collapsed="false">
      <c r="A55" s="64" t="s">
        <v>474</v>
      </c>
      <c r="B55" s="94" t="s">
        <v>241</v>
      </c>
      <c r="C55" s="91" t="s">
        <v>242</v>
      </c>
      <c r="D55" s="91" t="s">
        <v>231</v>
      </c>
      <c r="E55" s="91" t="s">
        <v>233</v>
      </c>
      <c r="F55" s="29" t="n">
        <f aca="false">'приложение 3'!G21</f>
        <v>692992</v>
      </c>
      <c r="G55" s="29" t="n">
        <f aca="false">'приложение 3'!H21</f>
        <v>400000</v>
      </c>
      <c r="H55" s="29" t="n">
        <f aca="false">'приложение 3'!I21</f>
        <v>400000</v>
      </c>
    </row>
    <row r="56" customFormat="false" ht="51" hidden="true" customHeight="false" outlineLevel="0" collapsed="false">
      <c r="A56" s="64" t="s">
        <v>475</v>
      </c>
      <c r="B56" s="94" t="s">
        <v>241</v>
      </c>
      <c r="C56" s="91" t="s">
        <v>244</v>
      </c>
      <c r="D56" s="91" t="s">
        <v>231</v>
      </c>
      <c r="E56" s="91" t="s">
        <v>233</v>
      </c>
      <c r="F56" s="29"/>
      <c r="G56" s="29"/>
      <c r="H56" s="29"/>
    </row>
    <row r="57" customFormat="false" ht="38.25" hidden="false" customHeight="false" outlineLevel="0" collapsed="false">
      <c r="A57" s="64" t="s">
        <v>476</v>
      </c>
      <c r="B57" s="94" t="s">
        <v>477</v>
      </c>
      <c r="C57" s="91"/>
      <c r="D57" s="91"/>
      <c r="E57" s="91"/>
      <c r="F57" s="29" t="n">
        <f aca="false">F58+F59+F60+F61</f>
        <v>1514863</v>
      </c>
      <c r="G57" s="29" t="n">
        <f aca="false">G58+G59+G60+G61</f>
        <v>666100</v>
      </c>
      <c r="H57" s="29" t="n">
        <f aca="false">H58+H59+H60+H61</f>
        <v>643600</v>
      </c>
    </row>
    <row r="58" customFormat="false" ht="76.5" hidden="false" customHeight="false" outlineLevel="0" collapsed="false">
      <c r="A58" s="64" t="s">
        <v>478</v>
      </c>
      <c r="B58" s="94" t="s">
        <v>479</v>
      </c>
      <c r="C58" s="91" t="s">
        <v>242</v>
      </c>
      <c r="D58" s="91" t="s">
        <v>231</v>
      </c>
      <c r="E58" s="91" t="s">
        <v>246</v>
      </c>
      <c r="F58" s="29" t="n">
        <f aca="false">'приложение 3'!G27</f>
        <v>1002540</v>
      </c>
      <c r="G58" s="29" t="n">
        <f aca="false">'приложение 3'!H27</f>
        <v>666100</v>
      </c>
      <c r="H58" s="29" t="n">
        <f aca="false">'приложение 3'!I27</f>
        <v>643600</v>
      </c>
    </row>
    <row r="59" customFormat="false" ht="51" hidden="false" customHeight="false" outlineLevel="0" collapsed="false">
      <c r="A59" s="99" t="s">
        <v>251</v>
      </c>
      <c r="B59" s="94" t="s">
        <v>252</v>
      </c>
      <c r="C59" s="91" t="s">
        <v>244</v>
      </c>
      <c r="D59" s="91" t="s">
        <v>231</v>
      </c>
      <c r="E59" s="91" t="s">
        <v>246</v>
      </c>
      <c r="F59" s="29" t="n">
        <f aca="false">'приложение 3'!G28</f>
        <v>0</v>
      </c>
      <c r="G59" s="29" t="n">
        <f aca="false">'приложение 3'!H28</f>
        <v>0</v>
      </c>
      <c r="H59" s="29" t="n">
        <f aca="false">'приложение 3'!I28</f>
        <v>0</v>
      </c>
    </row>
    <row r="60" customFormat="false" ht="38.25" hidden="false" customHeight="false" outlineLevel="0" collapsed="false">
      <c r="A60" s="64" t="s">
        <v>480</v>
      </c>
      <c r="B60" s="94" t="s">
        <v>250</v>
      </c>
      <c r="C60" s="91" t="s">
        <v>244</v>
      </c>
      <c r="D60" s="91" t="s">
        <v>231</v>
      </c>
      <c r="E60" s="91" t="s">
        <v>246</v>
      </c>
      <c r="F60" s="29" t="n">
        <f aca="false">'приложение 3'!G29</f>
        <v>508428</v>
      </c>
      <c r="G60" s="29" t="n">
        <f aca="false">'[1]прил 6'!H24</f>
        <v>0</v>
      </c>
      <c r="H60" s="29" t="n">
        <f aca="false">'[1]прил 6'!I24</f>
        <v>0</v>
      </c>
    </row>
    <row r="61" customFormat="false" ht="25.5" hidden="false" customHeight="false" outlineLevel="0" collapsed="false">
      <c r="A61" s="64" t="s">
        <v>254</v>
      </c>
      <c r="B61" s="94" t="s">
        <v>250</v>
      </c>
      <c r="C61" s="91" t="s">
        <v>255</v>
      </c>
      <c r="D61" s="91" t="s">
        <v>231</v>
      </c>
      <c r="E61" s="91" t="s">
        <v>246</v>
      </c>
      <c r="F61" s="29" t="n">
        <f aca="false">'приложение 3'!G30</f>
        <v>3895</v>
      </c>
      <c r="G61" s="29" t="n">
        <f aca="false">'[1]прил 6'!H25</f>
        <v>0</v>
      </c>
      <c r="H61" s="29" t="n">
        <f aca="false">'[1]прил 6'!I25</f>
        <v>0</v>
      </c>
    </row>
    <row r="62" customFormat="false" ht="38.25" hidden="false" customHeight="false" outlineLevel="0" collapsed="false">
      <c r="A62" s="106" t="s">
        <v>263</v>
      </c>
      <c r="B62" s="111" t="s">
        <v>264</v>
      </c>
      <c r="C62" s="91"/>
      <c r="D62" s="91"/>
      <c r="E62" s="91"/>
      <c r="F62" s="29" t="n">
        <f aca="false">F63</f>
        <v>60000</v>
      </c>
      <c r="G62" s="29" t="n">
        <f aca="false">G63</f>
        <v>0</v>
      </c>
      <c r="H62" s="29" t="n">
        <f aca="false">H63</f>
        <v>0</v>
      </c>
    </row>
    <row r="63" customFormat="false" ht="38.25" hidden="false" customHeight="false" outlineLevel="0" collapsed="false">
      <c r="A63" s="106" t="s">
        <v>265</v>
      </c>
      <c r="B63" s="111" t="s">
        <v>266</v>
      </c>
      <c r="C63" s="91" t="s">
        <v>255</v>
      </c>
      <c r="D63" s="91" t="s">
        <v>231</v>
      </c>
      <c r="E63" s="91" t="s">
        <v>257</v>
      </c>
      <c r="F63" s="29" t="n">
        <f aca="false">'приложение 3'!G37</f>
        <v>60000</v>
      </c>
      <c r="G63" s="29" t="n">
        <v>0</v>
      </c>
      <c r="H63" s="29" t="n">
        <v>0</v>
      </c>
    </row>
    <row r="64" customFormat="false" ht="25.5" hidden="false" customHeight="false" outlineLevel="0" collapsed="false">
      <c r="A64" s="113" t="s">
        <v>373</v>
      </c>
      <c r="B64" s="142" t="s">
        <v>374</v>
      </c>
      <c r="C64" s="90"/>
      <c r="D64" s="90"/>
      <c r="E64" s="90"/>
      <c r="F64" s="25" t="n">
        <f aca="false">F65</f>
        <v>25000</v>
      </c>
      <c r="G64" s="25" t="n">
        <f aca="false">G65</f>
        <v>0</v>
      </c>
      <c r="H64" s="25" t="n">
        <f aca="false">H65</f>
        <v>0</v>
      </c>
    </row>
    <row r="65" customFormat="false" ht="38.25" hidden="false" customHeight="false" outlineLevel="0" collapsed="false">
      <c r="A65" s="115" t="s">
        <v>375</v>
      </c>
      <c r="B65" s="94" t="s">
        <v>376</v>
      </c>
      <c r="C65" s="91"/>
      <c r="D65" s="91"/>
      <c r="E65" s="91"/>
      <c r="F65" s="29" t="n">
        <f aca="false">F66+F67+F68</f>
        <v>25000</v>
      </c>
      <c r="G65" s="29" t="n">
        <f aca="false">G67+G68</f>
        <v>0</v>
      </c>
      <c r="H65" s="29" t="n">
        <f aca="false">H67+H68</f>
        <v>0</v>
      </c>
    </row>
    <row r="66" customFormat="false" ht="63.75" hidden="false" customHeight="false" outlineLevel="0" collapsed="false">
      <c r="A66" s="110" t="s">
        <v>377</v>
      </c>
      <c r="B66" s="94" t="s">
        <v>378</v>
      </c>
      <c r="C66" s="91" t="s">
        <v>244</v>
      </c>
      <c r="D66" s="91" t="s">
        <v>351</v>
      </c>
      <c r="E66" s="91" t="s">
        <v>231</v>
      </c>
      <c r="F66" s="29" t="n">
        <f aca="false">'приложение 3'!G109</f>
        <v>25000</v>
      </c>
      <c r="G66" s="29" t="n">
        <f aca="false">'приложение 3'!H90</f>
        <v>0</v>
      </c>
      <c r="H66" s="29" t="n">
        <f aca="false">'приложение 3'!I90</f>
        <v>0</v>
      </c>
    </row>
    <row r="67" customFormat="false" ht="12.75" hidden="false" customHeight="false" outlineLevel="0" collapsed="false">
      <c r="A67" s="144"/>
      <c r="B67" s="145"/>
      <c r="C67" s="131"/>
      <c r="D67" s="131"/>
      <c r="E67" s="131"/>
      <c r="F67" s="132"/>
      <c r="G67" s="132"/>
      <c r="H67" s="132"/>
    </row>
    <row r="68" customFormat="false" ht="12.75" hidden="false" customHeight="false" outlineLevel="0" collapsed="false">
      <c r="A68" s="144"/>
      <c r="B68" s="145"/>
      <c r="C68" s="131"/>
      <c r="D68" s="131"/>
      <c r="E68" s="131"/>
      <c r="F68" s="132"/>
      <c r="G68" s="132"/>
      <c r="H68" s="132"/>
    </row>
    <row r="69" customFormat="false" ht="14.25" hidden="false" customHeight="true" outlineLevel="0" collapsed="false">
      <c r="A69" s="80"/>
      <c r="B69" s="146"/>
      <c r="C69" s="131"/>
      <c r="D69" s="131"/>
      <c r="E69" s="131"/>
      <c r="F69" s="132"/>
    </row>
    <row r="71" customFormat="false" ht="12.75" hidden="false" customHeight="false" outlineLevel="0" collapsed="false">
      <c r="A71" s="147" t="s">
        <v>215</v>
      </c>
      <c r="B71" s="147"/>
      <c r="C71" s="147"/>
      <c r="D71" s="147"/>
      <c r="E71" s="147"/>
      <c r="F71" s="148"/>
    </row>
    <row r="72" customFormat="false" ht="12.75" hidden="false" customHeight="true" outlineLevel="0" collapsed="false">
      <c r="A72" s="147" t="s">
        <v>481</v>
      </c>
      <c r="B72" s="149"/>
      <c r="C72" s="149"/>
      <c r="D72" s="149"/>
      <c r="E72" s="149"/>
      <c r="F72" s="149"/>
      <c r="G72" s="150" t="s">
        <v>63</v>
      </c>
      <c r="H72" s="150"/>
    </row>
  </sheetData>
  <mergeCells count="19">
    <mergeCell ref="B1:H1"/>
    <mergeCell ref="B2:H2"/>
    <mergeCell ref="B3:H3"/>
    <mergeCell ref="B4:H4"/>
    <mergeCell ref="B5:H5"/>
    <mergeCell ref="B6:H6"/>
    <mergeCell ref="B7:H7"/>
    <mergeCell ref="B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B72:F72"/>
    <mergeCell ref="G72:H72"/>
  </mergeCells>
  <printOptions headings="false" gridLines="false" gridLinesSet="true" horizontalCentered="false" verticalCentered="false"/>
  <pageMargins left="0.747916666666667" right="0.275694444444444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1-17T05:09:40Z</cp:lastPrinted>
  <dcterms:modified xsi:type="dcterms:W3CDTF">2021-01-17T05:11:24Z</dcterms:modified>
  <cp:revision>0</cp:revision>
  <dc:subject/>
  <dc:title/>
</cp:coreProperties>
</file>