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0" name="_xlnm.Print_Area" vbProcedure="false">'Прил 1'!$A$6:$F$47</definedName>
    <definedName function="false" hidden="false" localSheetId="2" name="_xlnm.Print_Area" vbProcedure="false">'прил 3'!$A$6:$I$119</definedName>
    <definedName function="false" hidden="false" localSheetId="3" name="_xlnm.Print_Area" vbProcedure="false">'прил 4'!$A$6:$H$122</definedName>
    <definedName function="false" hidden="false" localSheetId="1" name="_xlnm.Print_Area" vbProcedure="false">Прил2!$A$6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435">
  <si>
    <t xml:space="preserve">Приложение № 1    
к решению Совета народных депутатов   
 Скорорыбского сельского поселения  
 от 28 декабря 2023 года № 90 
</t>
  </si>
  <si>
    <t xml:space="preserve">Приложение № 1 </t>
  </si>
  <si>
    <t xml:space="preserve">к решению Совета народных депутатов</t>
  </si>
  <si>
    <t xml:space="preserve">Скорорыбского сельского поселения</t>
  </si>
  <si>
    <t xml:space="preserve">от 29 декабря 2022 года № 64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3 ГОД И ПЛАНОВЫЙ ПЕРИОД 2024 И 2025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риложение № 2    
к решению Совета народных депутатов   
 Скорорыбского сельского поселения  
 от 28 декабря 2023 года № 90 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                                   от 29 декабря 2022 года № 64</t>
  </si>
  <si>
    <t xml:space="preserve">ПОСТУПЛЕНИЕ ДОХОДОВ БЮДЖЕТА  СКОРОРЫБСКОГО СЕЛЬСКОГО ПОСЕЛЕНИЯ
ПО КОДАМ ВИДОВ ДОХОДОВ, ПОДВИДОВ ДОХОДОВ 
НА  2023 ГОД И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  
к решению Совета народных депутатов   
 Скорорыбского сельского поселения  
 от 28 декабря 2023 года № 90 </t>
  </si>
  <si>
    <t xml:space="preserve">Приложение № 3</t>
  </si>
  <si>
    <t xml:space="preserve">ВЕДОМСТВЕННАЯ СТРУКТУРА РАСХОДОВ БЮДЖЕТА  СКОРОРЫБСКОГО СЕЛЬСКОГО ПОСЕЛЕНИЯ НА 2023 ГОД И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t>
  </si>
  <si>
    <t xml:space="preserve">01 5 02 8851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01 4 00 00000</t>
  </si>
  <si>
    <t xml:space="preserve">Основное мероприятие" Финансовое обеспечение полномочий по другим общегосударственным вопросам Скорорыб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     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Основное мероприятие «Содействие развитию социальной и инженерной инфраструктуры»</t>
  </si>
  <si>
    <t xml:space="preserve">01 1 02 00000</t>
  </si>
  <si>
    <t xml:space="preserve">Мероприятия по ремонту и содержанию сетей водоснабжения (Закупка товаров, работ и услуг для обеспечения государственных (муниципальных) нужд)</t>
  </si>
  <si>
    <t xml:space="preserve">01 1 02 90060</t>
  </si>
  <si>
    <t xml:space="preserve">Основное мероприятие «Организация прочих мероприятий по благоустройству территории поселения»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01 1 05 S800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 01 1 02 9006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Подпрограмма "Строительство объектов инфраструктуры Скорорыбского сельского поселения"</t>
  </si>
  <si>
    <t xml:space="preserve">   01 8 00  00000</t>
  </si>
  <si>
    <t xml:space="preserve">Основное мероприятие "Строительство скважины в х.Б.Скорорыб"</t>
  </si>
  <si>
    <t xml:space="preserve">   01 8 01 00000</t>
  </si>
  <si>
    <t xml:space="preserve"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t>
  </si>
  <si>
    <t xml:space="preserve"> 01 8 01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    
к решению Совета народных депутатов   
 Скорорыбского сельского поселения  
от 28 декабря 2023 года № 90 </t>
  </si>
  <si>
    <t xml:space="preserve">Приложение № 4</t>
  </si>
  <si>
    <t xml:space="preserve"> Скорорыбского сельского поселения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3 ГОД И ПЛАНОВЫЙ ПЕРИОД 2024 И 2025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   01 4 06 00000</t>
  </si>
  <si>
    <t xml:space="preserve">01 </t>
  </si>
  <si>
    <t xml:space="preserve">01 4 03 00000</t>
  </si>
  <si>
    <t xml:space="preserve">01 3 00 00000</t>
  </si>
  <si>
    <t xml:space="preserve">01 3 01 00000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 01 4 01 00000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 01 5 00 00000</t>
  </si>
  <si>
    <t xml:space="preserve">01 5 00 00000</t>
  </si>
  <si>
    <t xml:space="preserve">Приложение № 5    
к решению Совета народных депутатов   
 Скорорыбского сельского поселения  
 от 28 декабря 2023 года № 90  </t>
  </si>
  <si>
    <t xml:space="preserve">Приложение № 5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01 1 01 S8670</t>
  </si>
  <si>
    <t xml:space="preserve">01 1 03 00000</t>
  </si>
  <si>
    <t xml:space="preserve">01 1 03 90030 </t>
  </si>
  <si>
    <t xml:space="preserve">01 1 04 00000</t>
  </si>
  <si>
    <t xml:space="preserve">01 1 04  90040 </t>
  </si>
  <si>
    <t xml:space="preserve">01 2 00 00000 </t>
  </si>
  <si>
    <t xml:space="preserve">Основное мероприятие "Мероприятия  в облати градостроительной деятельности" Воронежской области"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3 01 91430</t>
  </si>
  <si>
    <t xml:space="preserve">01 4 01 00000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00000</t>
  </si>
  <si>
    <t xml:space="preserve">01 5 02 92010 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06</t>
  </si>
  <si>
    <t xml:space="preserve">07</t>
  </si>
  <si>
    <t xml:space="preserve">01 8 00 00000</t>
  </si>
  <si>
    <t xml:space="preserve">01 8 01 00000</t>
  </si>
  <si>
    <t xml:space="preserve">Приложение № 6   
к решению Совета народных депутатов   
 Скорорыбского сельского поселения  
от 28 декабря 2023 года № 90 </t>
  </si>
  <si>
    <t xml:space="preserve">Приложение № 6   
к решению Совета народных депутатов   
 Скорорыбского сельского поселения  
 от 29 декабря 2022 года № 64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Приложение № 7 
к решению Совета народных депутатов   
 Скорорыбского сельского поселения  
 от 28 декабря 2023 года № 90 </t>
  </si>
  <si>
    <t xml:space="preserve">Приложение № 7   
к решению Совета народных депутатов   
 Скорорыбского сельского поселения  
 от 29 декабря 2022 года № 6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Скорорыбского сельского поселения Подгоренского муниципального района  
на 2023 год.</t>
  </si>
  <si>
    <t xml:space="preserve">Наименование раздела бюджетной классификации, 
муниципальной программы, объекта
</t>
  </si>
  <si>
    <t xml:space="preserve">ЖИЛИЩНО-КОММУНАЛЬНОЕ ХОЗЯЙ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0.00"/>
    <numFmt numFmtId="170" formatCode="#,##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2.42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2.75" hidden="false" customHeight="false" outlineLevel="0" collapsed="false">
      <c r="C3" s="2"/>
      <c r="D3" s="2"/>
      <c r="E3" s="2"/>
      <c r="F3" s="2"/>
    </row>
    <row r="4" customFormat="false" ht="12.75" hidden="false" customHeight="false" outlineLevel="0" collapsed="false">
      <c r="C4" s="2"/>
      <c r="D4" s="2"/>
      <c r="E4" s="2"/>
      <c r="F4" s="2"/>
    </row>
    <row r="6" s="3" customFormat="true" ht="12.75" hidden="false" customHeight="false" outlineLevel="0" collapsed="false">
      <c r="C6" s="4" t="s">
        <v>1</v>
      </c>
      <c r="D6" s="4"/>
      <c r="E6" s="4"/>
      <c r="F6" s="4"/>
    </row>
    <row r="7" s="3" customFormat="true" ht="12.75" hidden="false" customHeight="false" outlineLevel="0" collapsed="false">
      <c r="C7" s="4" t="s">
        <v>2</v>
      </c>
      <c r="D7" s="4"/>
      <c r="E7" s="4"/>
      <c r="F7" s="4"/>
    </row>
    <row r="8" s="3" customFormat="true" ht="12.75" hidden="false" customHeight="false" outlineLevel="0" collapsed="false">
      <c r="D8" s="4" t="s">
        <v>3</v>
      </c>
      <c r="E8" s="4"/>
      <c r="F8" s="4"/>
    </row>
    <row r="9" s="3" customFormat="true" ht="12.75" hidden="false" customHeight="false" outlineLevel="0" collapsed="false">
      <c r="D9" s="4" t="s">
        <v>4</v>
      </c>
      <c r="E9" s="4"/>
      <c r="F9" s="4"/>
    </row>
    <row r="10" customFormat="false" ht="12.75" hidden="false" customHeight="false" outlineLevel="0" collapsed="false">
      <c r="A10" s="5"/>
      <c r="B10" s="5"/>
      <c r="C10" s="6"/>
      <c r="D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10"/>
      <c r="H13" s="10"/>
      <c r="I13" s="10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8"/>
      <c r="F14" s="8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2.75" hidden="false" customHeight="false" outlineLevel="0" collapsed="false">
      <c r="A16" s="12"/>
      <c r="B16" s="13"/>
      <c r="C16" s="13"/>
      <c r="F16" s="14" t="s">
        <v>8</v>
      </c>
    </row>
    <row r="17" customFormat="false" ht="33" hidden="false" customHeight="true" outlineLevel="0" collapsed="false">
      <c r="A17" s="15" t="s">
        <v>9</v>
      </c>
      <c r="B17" s="15" t="s">
        <v>10</v>
      </c>
      <c r="C17" s="15" t="s">
        <v>11</v>
      </c>
      <c r="D17" s="16" t="s">
        <v>12</v>
      </c>
      <c r="E17" s="16" t="s">
        <v>13</v>
      </c>
      <c r="F17" s="16" t="s">
        <v>14</v>
      </c>
    </row>
    <row r="18" customFormat="false" ht="38.25" hidden="false" customHeight="true" outlineLevel="0" collapsed="false">
      <c r="A18" s="17"/>
      <c r="B18" s="18" t="s">
        <v>15</v>
      </c>
      <c r="C18" s="19" t="s">
        <v>16</v>
      </c>
      <c r="D18" s="20" t="n">
        <f aca="false">D19+D24+D31</f>
        <v>-240582.67</v>
      </c>
      <c r="E18" s="20" t="n">
        <f aca="false">E19+E24+E31</f>
        <v>0</v>
      </c>
      <c r="F18" s="20" t="n">
        <f aca="false">F19+F24+F31</f>
        <v>0</v>
      </c>
    </row>
    <row r="19" customFormat="false" ht="25.5" hidden="true" customHeight="false" outlineLevel="0" collapsed="false">
      <c r="A19" s="21" t="n">
        <v>1</v>
      </c>
      <c r="B19" s="22" t="s">
        <v>17</v>
      </c>
      <c r="C19" s="23" t="s">
        <v>18</v>
      </c>
      <c r="D19" s="24" t="n">
        <f aca="false">D20-D22</f>
        <v>0</v>
      </c>
      <c r="E19" s="24" t="n">
        <f aca="false">E20-E22</f>
        <v>0</v>
      </c>
      <c r="F19" s="24" t="n">
        <f aca="false">F20-F22</f>
        <v>0</v>
      </c>
    </row>
    <row r="20" customFormat="false" ht="30" hidden="true" customHeight="true" outlineLevel="0" collapsed="false">
      <c r="A20" s="25"/>
      <c r="B20" s="26" t="s">
        <v>19</v>
      </c>
      <c r="C20" s="27" t="s">
        <v>20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</row>
    <row r="21" customFormat="false" ht="41.25" hidden="true" customHeight="true" outlineLevel="0" collapsed="false">
      <c r="A21" s="25"/>
      <c r="B21" s="26" t="s">
        <v>21</v>
      </c>
      <c r="C21" s="27" t="s">
        <v>22</v>
      </c>
      <c r="D21" s="28"/>
      <c r="E21" s="28"/>
      <c r="F21" s="28"/>
    </row>
    <row r="22" customFormat="false" ht="28.5" hidden="true" customHeight="true" outlineLevel="0" collapsed="false">
      <c r="A22" s="21"/>
      <c r="B22" s="26" t="s">
        <v>23</v>
      </c>
      <c r="C22" s="27" t="s">
        <v>24</v>
      </c>
      <c r="D22" s="28" t="n">
        <f aca="false">D23</f>
        <v>0</v>
      </c>
      <c r="E22" s="28" t="n">
        <f aca="false">E23</f>
        <v>0</v>
      </c>
      <c r="F22" s="28" t="n">
        <f aca="false">F23</f>
        <v>0</v>
      </c>
    </row>
    <row r="23" customFormat="false" ht="38.25" hidden="true" customHeight="true" outlineLevel="0" collapsed="false">
      <c r="A23" s="25"/>
      <c r="B23" s="26" t="s">
        <v>25</v>
      </c>
      <c r="C23" s="27" t="s">
        <v>26</v>
      </c>
      <c r="D23" s="28"/>
      <c r="E23" s="28"/>
      <c r="F23" s="28"/>
    </row>
    <row r="24" customFormat="false" ht="41.25" hidden="false" customHeight="true" outlineLevel="0" collapsed="false">
      <c r="A24" s="21" t="n">
        <v>1</v>
      </c>
      <c r="B24" s="22" t="s">
        <v>27</v>
      </c>
      <c r="C24" s="23" t="s">
        <v>28</v>
      </c>
      <c r="D24" s="24" t="n">
        <f aca="false">D29-D25</f>
        <v>0</v>
      </c>
      <c r="E24" s="24" t="n">
        <f aca="false">E29-E25</f>
        <v>0</v>
      </c>
      <c r="F24" s="24" t="n">
        <f aca="false">F29-F25</f>
        <v>0</v>
      </c>
    </row>
    <row r="25" customFormat="false" ht="48" hidden="false" customHeight="true" outlineLevel="0" collapsed="false">
      <c r="A25" s="25"/>
      <c r="B25" s="26" t="s">
        <v>29</v>
      </c>
      <c r="C25" s="27" t="s">
        <v>30</v>
      </c>
      <c r="D25" s="28" t="n">
        <f aca="false">D28</f>
        <v>0</v>
      </c>
      <c r="E25" s="28" t="n">
        <f aca="false">E28</f>
        <v>0</v>
      </c>
      <c r="F25" s="28" t="n">
        <f aca="false">F28</f>
        <v>0</v>
      </c>
    </row>
    <row r="26" customFormat="false" ht="51" hidden="false" customHeight="false" outlineLevel="0" collapsed="false">
      <c r="A26" s="25"/>
      <c r="B26" s="26" t="s">
        <v>31</v>
      </c>
      <c r="C26" s="27" t="s">
        <v>32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3</v>
      </c>
      <c r="C27" s="27" t="s">
        <v>34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5</v>
      </c>
      <c r="C28" s="27" t="s">
        <v>36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7</v>
      </c>
      <c r="C29" s="27" t="s">
        <v>38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39</v>
      </c>
      <c r="C30" s="27" t="s">
        <v>40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1</v>
      </c>
      <c r="C31" s="30" t="s">
        <v>42</v>
      </c>
      <c r="D31" s="31" t="n">
        <f aca="false">D32+(D35)</f>
        <v>-240582.67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3</v>
      </c>
      <c r="C32" s="33" t="s">
        <v>44</v>
      </c>
      <c r="D32" s="34" t="n">
        <f aca="false">D33</f>
        <v>-9928877.12</v>
      </c>
      <c r="E32" s="34" t="n">
        <f aca="false">E33</f>
        <v>-4805142.21</v>
      </c>
      <c r="F32" s="34" t="n">
        <f aca="false">F33</f>
        <v>-1690242.21</v>
      </c>
    </row>
    <row r="33" customFormat="false" ht="25.5" hidden="false" customHeight="false" outlineLevel="0" collapsed="false">
      <c r="A33" s="25"/>
      <c r="B33" s="32" t="s">
        <v>45</v>
      </c>
      <c r="C33" s="33" t="s">
        <v>46</v>
      </c>
      <c r="D33" s="34" t="n">
        <f aca="false">D34</f>
        <v>-9928877.12</v>
      </c>
      <c r="E33" s="34" t="n">
        <f aca="false">E34</f>
        <v>-4805142.21</v>
      </c>
      <c r="F33" s="34" t="n">
        <f aca="false">F34</f>
        <v>-1690242.21</v>
      </c>
    </row>
    <row r="34" customFormat="false" ht="25.5" hidden="false" customHeight="false" outlineLevel="0" collapsed="false">
      <c r="A34" s="25"/>
      <c r="B34" s="32" t="s">
        <v>47</v>
      </c>
      <c r="C34" s="33" t="s">
        <v>48</v>
      </c>
      <c r="D34" s="35" t="n">
        <v>-9928877.12</v>
      </c>
      <c r="E34" s="35" t="n">
        <v>-4805142.21</v>
      </c>
      <c r="F34" s="35" t="n">
        <v>-1690242.21</v>
      </c>
    </row>
    <row r="35" customFormat="false" ht="25.5" hidden="false" customHeight="false" outlineLevel="0" collapsed="false">
      <c r="A35" s="25"/>
      <c r="B35" s="32" t="s">
        <v>49</v>
      </c>
      <c r="C35" s="33" t="s">
        <v>50</v>
      </c>
      <c r="D35" s="28" t="n">
        <f aca="false">D37</f>
        <v>9688294.45</v>
      </c>
      <c r="E35" s="28" t="n">
        <f aca="false">E37</f>
        <v>4805142.21</v>
      </c>
      <c r="F35" s="28" t="n">
        <f aca="false">F37</f>
        <v>1690242.21</v>
      </c>
    </row>
    <row r="36" customFormat="false" ht="25.5" hidden="false" customHeight="false" outlineLevel="0" collapsed="false">
      <c r="A36" s="25"/>
      <c r="B36" s="32" t="s">
        <v>51</v>
      </c>
      <c r="C36" s="33" t="s">
        <v>52</v>
      </c>
      <c r="D36" s="28" t="n">
        <f aca="false">D37</f>
        <v>9688294.45</v>
      </c>
      <c r="E36" s="28" t="n">
        <f aca="false">E37</f>
        <v>4805142.21</v>
      </c>
      <c r="F36" s="28" t="n">
        <f aca="false">F37</f>
        <v>1690242.21</v>
      </c>
    </row>
    <row r="37" customFormat="false" ht="26.25" hidden="false" customHeight="true" outlineLevel="0" collapsed="false">
      <c r="A37" s="25"/>
      <c r="B37" s="32" t="s">
        <v>53</v>
      </c>
      <c r="C37" s="33" t="s">
        <v>54</v>
      </c>
      <c r="D37" s="35" t="n">
        <v>9688294.45</v>
      </c>
      <c r="E37" s="35" t="n">
        <v>4805142.21</v>
      </c>
      <c r="F37" s="35" t="n">
        <v>1690242.21</v>
      </c>
    </row>
    <row r="38" customFormat="false" ht="30.75" hidden="false" customHeight="true" outlineLevel="0" collapsed="false">
      <c r="A38" s="12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5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6</v>
      </c>
      <c r="B41" s="38"/>
      <c r="C41" s="39"/>
      <c r="D41" s="41" t="s">
        <v>57</v>
      </c>
      <c r="E41" s="40"/>
      <c r="F41" s="40"/>
    </row>
    <row r="42" customFormat="false" ht="25.5" hidden="true" customHeight="true" outlineLevel="0" collapsed="false">
      <c r="A42" s="42"/>
      <c r="B42" s="43"/>
      <c r="C42" s="43"/>
      <c r="D42" s="44"/>
    </row>
    <row r="43" customFormat="false" ht="15" hidden="true" customHeight="false" outlineLevel="0" collapsed="false">
      <c r="A43" s="42"/>
      <c r="B43" s="43"/>
      <c r="C43" s="43"/>
      <c r="D43" s="44"/>
    </row>
    <row r="44" customFormat="false" ht="28.5" hidden="true" customHeight="true" outlineLevel="0" collapsed="false">
      <c r="A44" s="42"/>
      <c r="B44" s="43"/>
      <c r="C44" s="43"/>
      <c r="D44" s="44"/>
    </row>
    <row r="45" customFormat="false" ht="27.75" hidden="true" customHeight="true" outlineLevel="0" collapsed="false">
      <c r="A45" s="42"/>
    </row>
    <row r="46" customFormat="false" ht="40.5" hidden="true" customHeight="true" outlineLevel="0" collapsed="false">
      <c r="A46" s="42"/>
    </row>
    <row r="47" customFormat="false" ht="12" hidden="false" customHeight="true" outlineLevel="0" collapsed="false">
      <c r="A47" s="42"/>
      <c r="B47" s="45"/>
      <c r="C47" s="45"/>
      <c r="D47" s="45"/>
      <c r="E47" s="46"/>
      <c r="F47" s="46"/>
    </row>
    <row r="48" customFormat="false" ht="14.25" hidden="false" customHeight="true" outlineLevel="0" collapsed="false">
      <c r="A48" s="42"/>
      <c r="E48" s="45"/>
      <c r="F48" s="45"/>
      <c r="G48" s="45"/>
    </row>
    <row r="49" customFormat="false" ht="41.25" hidden="false" customHeight="true" outlineLevel="0" collapsed="false">
      <c r="A49" s="42"/>
    </row>
    <row r="50" customFormat="false" ht="44.25" hidden="false" customHeight="true" outlineLevel="0" collapsed="false">
      <c r="A50" s="42"/>
    </row>
    <row r="51" customFormat="false" ht="53.25" hidden="false" customHeight="true" outlineLevel="0" collapsed="false">
      <c r="A51" s="42"/>
    </row>
    <row r="52" customFormat="false" ht="15" hidden="false" customHeight="false" outlineLevel="0" collapsed="false">
      <c r="A52" s="42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7"/>
      <c r="L54" s="48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8"/>
      <c r="H55" s="39"/>
      <c r="K55" s="47"/>
      <c r="L55" s="48"/>
    </row>
  </sheetData>
  <mergeCells count="11">
    <mergeCell ref="C1:F4"/>
    <mergeCell ref="C6:F6"/>
    <mergeCell ref="C7:F7"/>
    <mergeCell ref="D8:F8"/>
    <mergeCell ref="D9:F9"/>
    <mergeCell ref="A11:F11"/>
    <mergeCell ref="A12:F13"/>
    <mergeCell ref="A14:F14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3.85"/>
    <col collapsed="false" customWidth="true" hidden="false" outlineLevel="0" max="2" min="2" style="13" width="45.56"/>
    <col collapsed="false" customWidth="true" hidden="false" outlineLevel="0" max="3" min="3" style="13" width="10.99"/>
    <col collapsed="false" customWidth="true" hidden="false" outlineLevel="0" max="4" min="4" style="13" width="10.41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true" outlineLevel="0" collapsed="false">
      <c r="B1" s="2" t="s">
        <v>58</v>
      </c>
      <c r="C1" s="2"/>
      <c r="D1" s="2"/>
      <c r="E1" s="2"/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/>
      <c r="D4" s="2"/>
      <c r="E4" s="2"/>
    </row>
    <row r="6" customFormat="false" ht="12.75" hidden="false" customHeight="false" outlineLevel="0" collapsed="false">
      <c r="A6" s="49"/>
      <c r="B6" s="50" t="s">
        <v>59</v>
      </c>
      <c r="C6" s="50"/>
      <c r="D6" s="50"/>
      <c r="E6" s="50"/>
    </row>
    <row r="7" customFormat="false" ht="12.75" hidden="false" customHeight="false" outlineLevel="0" collapsed="false">
      <c r="A7" s="49"/>
      <c r="B7" s="50" t="s">
        <v>60</v>
      </c>
      <c r="C7" s="50"/>
      <c r="D7" s="50"/>
      <c r="E7" s="50"/>
    </row>
    <row r="8" customFormat="false" ht="12.75" hidden="false" customHeight="false" outlineLevel="0" collapsed="false">
      <c r="A8" s="49"/>
      <c r="B8" s="50" t="s">
        <v>61</v>
      </c>
      <c r="C8" s="50"/>
      <c r="D8" s="50"/>
      <c r="E8" s="50"/>
    </row>
    <row r="9" customFormat="false" ht="12.75" hidden="false" customHeight="false" outlineLevel="0" collapsed="false">
      <c r="A9" s="49"/>
      <c r="B9" s="4" t="s">
        <v>62</v>
      </c>
      <c r="C9" s="4"/>
      <c r="D9" s="4"/>
      <c r="E9" s="4"/>
    </row>
    <row r="10" customFormat="false" ht="12.75" hidden="false" customHeight="false" outlineLevel="0" collapsed="false">
      <c r="A10" s="51"/>
      <c r="B10" s="51"/>
      <c r="C10" s="51"/>
    </row>
    <row r="11" customFormat="false" ht="45.6" hidden="false" customHeight="true" outlineLevel="0" collapsed="false">
      <c r="A11" s="9" t="s">
        <v>63</v>
      </c>
      <c r="B11" s="9"/>
      <c r="C11" s="9"/>
      <c r="D11" s="9"/>
      <c r="E11" s="9"/>
    </row>
    <row r="12" customFormat="false" ht="13.15" hidden="false" customHeight="true" outlineLevel="0" collapsed="false">
      <c r="A12" s="9"/>
      <c r="B12" s="9"/>
      <c r="C12" s="9"/>
      <c r="D12" s="9"/>
      <c r="E12" s="9"/>
    </row>
    <row r="13" customFormat="false" ht="16.5" hidden="false" customHeight="true" outlineLevel="0" collapsed="false">
      <c r="A13" s="46"/>
      <c r="B13" s="46"/>
      <c r="C13" s="46"/>
      <c r="D13" s="52" t="s">
        <v>8</v>
      </c>
      <c r="E13" s="52"/>
      <c r="F13" s="53"/>
    </row>
    <row r="14" customFormat="false" ht="12.75" hidden="false" customHeight="false" outlineLevel="0" collapsed="false">
      <c r="A14" s="15" t="s">
        <v>11</v>
      </c>
      <c r="B14" s="15" t="s">
        <v>64</v>
      </c>
      <c r="C14" s="15" t="s">
        <v>12</v>
      </c>
      <c r="D14" s="15" t="s">
        <v>13</v>
      </c>
      <c r="E14" s="15" t="s">
        <v>14</v>
      </c>
      <c r="F14" s="54"/>
    </row>
    <row r="15" customFormat="false" ht="11.2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15.75" hidden="false" customHeight="true" outlineLevel="0" collapsed="false">
      <c r="A16" s="55" t="s">
        <v>65</v>
      </c>
      <c r="B16" s="56" t="s">
        <v>66</v>
      </c>
      <c r="C16" s="57" t="n">
        <f aca="false">C17+C68</f>
        <v>9928877.12</v>
      </c>
      <c r="D16" s="57" t="n">
        <f aca="false">D17+D68</f>
        <v>4805142.21</v>
      </c>
      <c r="E16" s="57" t="n">
        <f aca="false">E17+E68</f>
        <v>1690242.21</v>
      </c>
    </row>
    <row r="17" customFormat="false" ht="17.25" hidden="false" customHeight="true" outlineLevel="0" collapsed="false">
      <c r="A17" s="58" t="s">
        <v>67</v>
      </c>
      <c r="B17" s="59" t="s">
        <v>68</v>
      </c>
      <c r="C17" s="57" t="n">
        <f aca="false">C18+C24+C28+C36+C41+C54+C61</f>
        <v>1226959.26</v>
      </c>
      <c r="D17" s="57" t="n">
        <f aca="false">D18+D24+D28+D36+D41+D54+D61</f>
        <v>1077300</v>
      </c>
      <c r="E17" s="57" t="n">
        <f aca="false">E18+E24+E28+E36+E41+E54+E61</f>
        <v>1085100</v>
      </c>
    </row>
    <row r="18" customFormat="false" ht="15.75" hidden="false" customHeight="true" outlineLevel="0" collapsed="false">
      <c r="A18" s="60" t="s">
        <v>69</v>
      </c>
      <c r="B18" s="61" t="s">
        <v>70</v>
      </c>
      <c r="C18" s="62" t="n">
        <f aca="false">C19</f>
        <v>60000</v>
      </c>
      <c r="D18" s="62" t="n">
        <f aca="false">D19</f>
        <v>72300</v>
      </c>
      <c r="E18" s="62" t="n">
        <f aca="false">E19</f>
        <v>80100</v>
      </c>
    </row>
    <row r="19" customFormat="false" ht="15.75" hidden="false" customHeight="true" outlineLevel="0" collapsed="false">
      <c r="A19" s="60" t="s">
        <v>71</v>
      </c>
      <c r="B19" s="61" t="s">
        <v>72</v>
      </c>
      <c r="C19" s="62" t="n">
        <f aca="false">C20+C21+C22+C23</f>
        <v>60000</v>
      </c>
      <c r="D19" s="62" t="n">
        <f aca="false">D20+D21+D22+D23</f>
        <v>72300</v>
      </c>
      <c r="E19" s="62" t="n">
        <f aca="false">E20+E21+E22+E23</f>
        <v>80100</v>
      </c>
    </row>
    <row r="20" customFormat="false" ht="63" hidden="false" customHeight="true" outlineLevel="0" collapsed="false">
      <c r="A20" s="60" t="s">
        <v>73</v>
      </c>
      <c r="B20" s="61" t="s">
        <v>74</v>
      </c>
      <c r="C20" s="35" t="n">
        <v>58000</v>
      </c>
      <c r="D20" s="35" t="n">
        <v>72300</v>
      </c>
      <c r="E20" s="35" t="n">
        <v>80100</v>
      </c>
    </row>
    <row r="21" customFormat="false" ht="87" hidden="true" customHeight="true" outlineLevel="0" collapsed="false">
      <c r="A21" s="60" t="s">
        <v>75</v>
      </c>
      <c r="B21" s="61" t="s">
        <v>76</v>
      </c>
      <c r="C21" s="62"/>
      <c r="D21" s="62"/>
      <c r="E21" s="62"/>
    </row>
    <row r="22" customFormat="false" ht="25.5" hidden="false" customHeight="true" outlineLevel="0" collapsed="false">
      <c r="A22" s="60" t="s">
        <v>77</v>
      </c>
      <c r="B22" s="61" t="s">
        <v>78</v>
      </c>
      <c r="C22" s="35" t="n">
        <v>2000</v>
      </c>
      <c r="D22" s="35" t="n">
        <v>0</v>
      </c>
      <c r="E22" s="35" t="n">
        <v>0</v>
      </c>
    </row>
    <row r="23" customFormat="false" ht="89.25" hidden="true" customHeight="false" outlineLevel="0" collapsed="false">
      <c r="A23" s="60" t="s">
        <v>79</v>
      </c>
      <c r="B23" s="61" t="s">
        <v>80</v>
      </c>
      <c r="C23" s="62"/>
      <c r="D23" s="62"/>
      <c r="E23" s="62"/>
    </row>
    <row r="24" customFormat="false" ht="12.75" hidden="false" customHeight="false" outlineLevel="0" collapsed="false">
      <c r="A24" s="60" t="s">
        <v>81</v>
      </c>
      <c r="B24" s="61" t="s">
        <v>82</v>
      </c>
      <c r="C24" s="62" t="n">
        <f aca="false">C25</f>
        <v>0</v>
      </c>
      <c r="D24" s="62" t="n">
        <f aca="false">D25</f>
        <v>60000</v>
      </c>
      <c r="E24" s="62" t="n">
        <f aca="false">E25</f>
        <v>60000</v>
      </c>
    </row>
    <row r="25" customFormat="false" ht="12.75" hidden="false" customHeight="false" outlineLevel="0" collapsed="false">
      <c r="A25" s="60" t="s">
        <v>83</v>
      </c>
      <c r="B25" s="61" t="s">
        <v>84</v>
      </c>
      <c r="C25" s="62" t="n">
        <f aca="false">C26+C27</f>
        <v>0</v>
      </c>
      <c r="D25" s="62" t="n">
        <f aca="false">D26+D27</f>
        <v>60000</v>
      </c>
      <c r="E25" s="62" t="n">
        <f aca="false">E26+E27</f>
        <v>60000</v>
      </c>
    </row>
    <row r="26" customFormat="false" ht="12.75" hidden="false" customHeight="false" outlineLevel="0" collapsed="false">
      <c r="A26" s="60" t="s">
        <v>85</v>
      </c>
      <c r="B26" s="61" t="s">
        <v>84</v>
      </c>
      <c r="C26" s="35" t="n">
        <v>0</v>
      </c>
      <c r="D26" s="35" t="n">
        <v>60000</v>
      </c>
      <c r="E26" s="35" t="n">
        <v>60000</v>
      </c>
    </row>
    <row r="27" customFormat="false" ht="25.5" hidden="true" customHeight="false" outlineLevel="0" collapsed="false">
      <c r="A27" s="60" t="s">
        <v>86</v>
      </c>
      <c r="B27" s="61" t="s">
        <v>87</v>
      </c>
      <c r="C27" s="62"/>
      <c r="D27" s="62"/>
      <c r="E27" s="62"/>
    </row>
    <row r="28" customFormat="false" ht="12.75" hidden="false" customHeight="false" outlineLevel="0" collapsed="false">
      <c r="A28" s="60" t="s">
        <v>88</v>
      </c>
      <c r="B28" s="61" t="s">
        <v>89</v>
      </c>
      <c r="C28" s="62" t="n">
        <f aca="false">C29+C31</f>
        <v>855000</v>
      </c>
      <c r="D28" s="62" t="n">
        <f aca="false">D29+D31</f>
        <v>945000</v>
      </c>
      <c r="E28" s="62" t="n">
        <f aca="false">E29+E31</f>
        <v>945000</v>
      </c>
    </row>
    <row r="29" customFormat="false" ht="12.75" hidden="false" customHeight="false" outlineLevel="0" collapsed="false">
      <c r="A29" s="60" t="s">
        <v>90</v>
      </c>
      <c r="B29" s="61" t="s">
        <v>91</v>
      </c>
      <c r="C29" s="62" t="n">
        <f aca="false">C30</f>
        <v>200000</v>
      </c>
      <c r="D29" s="62" t="n">
        <f aca="false">D30</f>
        <v>50000</v>
      </c>
      <c r="E29" s="62" t="n">
        <f aca="false">E30</f>
        <v>50000</v>
      </c>
    </row>
    <row r="30" customFormat="false" ht="38.25" hidden="false" customHeight="false" outlineLevel="0" collapsed="false">
      <c r="A30" s="60" t="s">
        <v>92</v>
      </c>
      <c r="B30" s="61" t="s">
        <v>93</v>
      </c>
      <c r="C30" s="35" t="n">
        <v>200000</v>
      </c>
      <c r="D30" s="35" t="n">
        <v>50000</v>
      </c>
      <c r="E30" s="35" t="n">
        <v>50000</v>
      </c>
    </row>
    <row r="31" customFormat="false" ht="12.75" hidden="false" customHeight="false" outlineLevel="0" collapsed="false">
      <c r="A31" s="60" t="s">
        <v>94</v>
      </c>
      <c r="B31" s="61" t="s">
        <v>95</v>
      </c>
      <c r="C31" s="62" t="n">
        <f aca="false">C32+C34</f>
        <v>655000</v>
      </c>
      <c r="D31" s="62" t="n">
        <f aca="false">D32+D34</f>
        <v>895000</v>
      </c>
      <c r="E31" s="62" t="n">
        <f aca="false">E32+E34</f>
        <v>895000</v>
      </c>
    </row>
    <row r="32" customFormat="false" ht="12.75" hidden="false" customHeight="false" outlineLevel="0" collapsed="false">
      <c r="A32" s="60" t="s">
        <v>96</v>
      </c>
      <c r="B32" s="61" t="s">
        <v>97</v>
      </c>
      <c r="C32" s="62" t="n">
        <f aca="false">C33</f>
        <v>0</v>
      </c>
      <c r="D32" s="62" t="n">
        <f aca="false">D33</f>
        <v>219000</v>
      </c>
      <c r="E32" s="62" t="n">
        <f aca="false">E33</f>
        <v>219000</v>
      </c>
    </row>
    <row r="33" customFormat="false" ht="38.25" hidden="false" customHeight="false" outlineLevel="0" collapsed="false">
      <c r="A33" s="60" t="s">
        <v>98</v>
      </c>
      <c r="B33" s="61" t="s">
        <v>99</v>
      </c>
      <c r="C33" s="35" t="n">
        <v>0</v>
      </c>
      <c r="D33" s="35" t="n">
        <v>219000</v>
      </c>
      <c r="E33" s="35" t="n">
        <v>219000</v>
      </c>
    </row>
    <row r="34" customFormat="false" ht="12.75" hidden="false" customHeight="false" outlineLevel="0" collapsed="false">
      <c r="A34" s="60" t="s">
        <v>100</v>
      </c>
      <c r="B34" s="61" t="s">
        <v>101</v>
      </c>
      <c r="C34" s="62" t="n">
        <f aca="false">C35</f>
        <v>655000</v>
      </c>
      <c r="D34" s="62" t="n">
        <f aca="false">D35</f>
        <v>676000</v>
      </c>
      <c r="E34" s="62" t="n">
        <f aca="false">E35</f>
        <v>676000</v>
      </c>
    </row>
    <row r="35" customFormat="false" ht="38.25" hidden="false" customHeight="false" outlineLevel="0" collapsed="false">
      <c r="A35" s="60" t="s">
        <v>102</v>
      </c>
      <c r="B35" s="61" t="s">
        <v>103</v>
      </c>
      <c r="C35" s="35" t="n">
        <v>655000</v>
      </c>
      <c r="D35" s="35" t="n">
        <v>676000</v>
      </c>
      <c r="E35" s="35" t="n">
        <v>676000</v>
      </c>
    </row>
    <row r="36" customFormat="false" ht="12.75" hidden="true" customHeight="false" outlineLevel="0" collapsed="false">
      <c r="A36" s="60" t="s">
        <v>104</v>
      </c>
      <c r="B36" s="61" t="s">
        <v>105</v>
      </c>
      <c r="C36" s="62" t="n">
        <f aca="false">C37</f>
        <v>0</v>
      </c>
      <c r="D36" s="62" t="n">
        <f aca="false">D37</f>
        <v>0</v>
      </c>
      <c r="E36" s="62" t="n">
        <f aca="false">E37</f>
        <v>0</v>
      </c>
    </row>
    <row r="37" customFormat="false" ht="51" hidden="true" customHeight="false" outlineLevel="0" collapsed="false">
      <c r="A37" s="60" t="s">
        <v>106</v>
      </c>
      <c r="B37" s="61" t="s">
        <v>107</v>
      </c>
      <c r="C37" s="62" t="n">
        <f aca="false">C38</f>
        <v>0</v>
      </c>
      <c r="D37" s="62" t="n">
        <f aca="false">D38</f>
        <v>0</v>
      </c>
      <c r="E37" s="62" t="n">
        <f aca="false">E38</f>
        <v>0</v>
      </c>
    </row>
    <row r="38" customFormat="false" ht="76.5" hidden="true" customHeight="false" outlineLevel="0" collapsed="false">
      <c r="A38" s="60" t="s">
        <v>108</v>
      </c>
      <c r="B38" s="61" t="s">
        <v>109</v>
      </c>
      <c r="C38" s="62" t="n">
        <v>0</v>
      </c>
      <c r="D38" s="62" t="n">
        <v>0</v>
      </c>
      <c r="E38" s="62" t="n">
        <v>0</v>
      </c>
    </row>
    <row r="39" customFormat="false" ht="102" hidden="true" customHeight="false" outlineLevel="0" collapsed="false">
      <c r="A39" s="60" t="s">
        <v>110</v>
      </c>
      <c r="B39" s="61" t="s">
        <v>111</v>
      </c>
      <c r="C39" s="62"/>
      <c r="D39" s="62"/>
      <c r="E39" s="62"/>
    </row>
    <row r="40" customFormat="false" ht="89.25" hidden="true" customHeight="false" outlineLevel="0" collapsed="false">
      <c r="A40" s="60" t="s">
        <v>112</v>
      </c>
      <c r="B40" s="61" t="s">
        <v>113</v>
      </c>
      <c r="C40" s="62"/>
      <c r="D40" s="62"/>
      <c r="E40" s="62"/>
    </row>
    <row r="41" customFormat="false" ht="38.25" hidden="true" customHeight="false" outlineLevel="0" collapsed="false">
      <c r="A41" s="60" t="s">
        <v>114</v>
      </c>
      <c r="B41" s="61" t="s">
        <v>115</v>
      </c>
      <c r="C41" s="62" t="n">
        <f aca="false">C42</f>
        <v>0</v>
      </c>
      <c r="D41" s="62" t="n">
        <f aca="false">D42</f>
        <v>0</v>
      </c>
      <c r="E41" s="62" t="n">
        <f aca="false">E42</f>
        <v>0</v>
      </c>
    </row>
    <row r="42" customFormat="false" ht="76.5" hidden="true" customHeight="false" outlineLevel="0" collapsed="false">
      <c r="A42" s="60" t="s">
        <v>116</v>
      </c>
      <c r="B42" s="63" t="s">
        <v>117</v>
      </c>
      <c r="C42" s="62" t="n">
        <f aca="false">C43+C46+C49+C52</f>
        <v>0</v>
      </c>
      <c r="D42" s="62" t="n">
        <f aca="false">D43+D46+D49+D52</f>
        <v>0</v>
      </c>
      <c r="E42" s="62" t="n">
        <f aca="false">E43+E46+E49+E52</f>
        <v>0</v>
      </c>
    </row>
    <row r="43" customFormat="false" ht="49.5" hidden="true" customHeight="true" outlineLevel="0" collapsed="false">
      <c r="A43" s="60" t="s">
        <v>118</v>
      </c>
      <c r="B43" s="63" t="s">
        <v>117</v>
      </c>
      <c r="C43" s="62" t="n">
        <f aca="false">C45</f>
        <v>0</v>
      </c>
      <c r="D43" s="62" t="n">
        <f aca="false">D45</f>
        <v>0</v>
      </c>
      <c r="E43" s="62" t="n">
        <f aca="false">E45</f>
        <v>0</v>
      </c>
    </row>
    <row r="44" customFormat="false" ht="76.5" hidden="true" customHeight="false" outlineLevel="0" collapsed="false">
      <c r="A44" s="60" t="s">
        <v>119</v>
      </c>
      <c r="B44" s="63" t="s">
        <v>117</v>
      </c>
      <c r="C44" s="62"/>
      <c r="D44" s="62"/>
      <c r="E44" s="62"/>
    </row>
    <row r="45" customFormat="false" ht="49.5" hidden="true" customHeight="true" outlineLevel="0" collapsed="false">
      <c r="A45" s="60" t="s">
        <v>120</v>
      </c>
      <c r="B45" s="63" t="s">
        <v>117</v>
      </c>
      <c r="C45" s="62"/>
      <c r="D45" s="62"/>
      <c r="E45" s="62"/>
    </row>
    <row r="46" customFormat="false" ht="63.75" hidden="true" customHeight="true" outlineLevel="0" collapsed="false">
      <c r="A46" s="60" t="s">
        <v>121</v>
      </c>
      <c r="B46" s="63" t="s">
        <v>117</v>
      </c>
      <c r="C46" s="62" t="n">
        <f aca="false">C47</f>
        <v>0</v>
      </c>
      <c r="D46" s="62" t="n">
        <f aca="false">D47</f>
        <v>0</v>
      </c>
      <c r="E46" s="62" t="n">
        <f aca="false">E47</f>
        <v>0</v>
      </c>
    </row>
    <row r="47" customFormat="false" ht="63.75" hidden="true" customHeight="true" outlineLevel="0" collapsed="false">
      <c r="A47" s="60" t="s">
        <v>122</v>
      </c>
      <c r="B47" s="63" t="s">
        <v>117</v>
      </c>
      <c r="C47" s="62" t="n">
        <v>0</v>
      </c>
      <c r="D47" s="62" t="n">
        <v>0</v>
      </c>
      <c r="E47" s="62" t="n">
        <v>0</v>
      </c>
    </row>
    <row r="48" customFormat="false" ht="76.5" hidden="true" customHeight="false" outlineLevel="0" collapsed="false">
      <c r="A48" s="60" t="s">
        <v>123</v>
      </c>
      <c r="B48" s="63" t="s">
        <v>117</v>
      </c>
      <c r="C48" s="62"/>
      <c r="D48" s="62"/>
      <c r="E48" s="62"/>
    </row>
    <row r="49" customFormat="false" ht="76.5" hidden="true" customHeight="false" outlineLevel="0" collapsed="false">
      <c r="A49" s="60" t="s">
        <v>124</v>
      </c>
      <c r="B49" s="63" t="s">
        <v>117</v>
      </c>
      <c r="C49" s="62" t="n">
        <f aca="false">C50</f>
        <v>0</v>
      </c>
      <c r="D49" s="62" t="n">
        <f aca="false">D50</f>
        <v>0</v>
      </c>
      <c r="E49" s="62" t="n">
        <f aca="false">E50</f>
        <v>0</v>
      </c>
    </row>
    <row r="50" customFormat="false" ht="76.5" hidden="true" customHeight="false" outlineLevel="0" collapsed="false">
      <c r="A50" s="60" t="s">
        <v>122</v>
      </c>
      <c r="B50" s="63" t="s">
        <v>117</v>
      </c>
      <c r="C50" s="62" t="n">
        <v>0</v>
      </c>
      <c r="D50" s="62" t="n">
        <v>0</v>
      </c>
      <c r="E50" s="62" t="n">
        <v>0</v>
      </c>
    </row>
    <row r="51" customFormat="false" ht="87" hidden="true" customHeight="true" outlineLevel="0" collapsed="false">
      <c r="A51" s="60" t="s">
        <v>125</v>
      </c>
      <c r="B51" s="61" t="s">
        <v>126</v>
      </c>
      <c r="C51" s="62" t="n">
        <f aca="false">C52</f>
        <v>0</v>
      </c>
      <c r="D51" s="62" t="n">
        <f aca="false">D52</f>
        <v>0</v>
      </c>
      <c r="E51" s="62" t="n">
        <f aca="false">E52</f>
        <v>0</v>
      </c>
    </row>
    <row r="52" customFormat="false" ht="70.9" hidden="true" customHeight="true" outlineLevel="0" collapsed="false">
      <c r="A52" s="60" t="s">
        <v>127</v>
      </c>
      <c r="B52" s="61" t="s">
        <v>128</v>
      </c>
      <c r="C52" s="62" t="n">
        <v>0</v>
      </c>
      <c r="D52" s="62" t="n">
        <v>0</v>
      </c>
      <c r="E52" s="62" t="n">
        <v>0</v>
      </c>
    </row>
    <row r="53" customFormat="false" ht="12.6" hidden="true" customHeight="true" outlineLevel="0" collapsed="false">
      <c r="A53" s="60" t="s">
        <v>129</v>
      </c>
      <c r="B53" s="61" t="s">
        <v>130</v>
      </c>
      <c r="C53" s="62"/>
      <c r="D53" s="62"/>
      <c r="E53" s="62"/>
    </row>
    <row r="54" customFormat="false" ht="12.6" hidden="true" customHeight="true" outlineLevel="0" collapsed="false">
      <c r="A54" s="60" t="s">
        <v>131</v>
      </c>
      <c r="B54" s="61" t="s">
        <v>132</v>
      </c>
      <c r="C54" s="62" t="n">
        <f aca="false">C55+C58</f>
        <v>0</v>
      </c>
      <c r="D54" s="62" t="n">
        <f aca="false">D55+D58</f>
        <v>0</v>
      </c>
      <c r="E54" s="62" t="n">
        <f aca="false">E55+E58</f>
        <v>0</v>
      </c>
    </row>
    <row r="55" customFormat="false" ht="19.15" hidden="true" customHeight="true" outlineLevel="0" collapsed="false">
      <c r="A55" s="60" t="s">
        <v>133</v>
      </c>
      <c r="B55" s="61" t="s">
        <v>134</v>
      </c>
      <c r="C55" s="62" t="n">
        <f aca="false">C56</f>
        <v>0</v>
      </c>
      <c r="D55" s="62" t="n">
        <f aca="false">D56</f>
        <v>0</v>
      </c>
      <c r="E55" s="62" t="n">
        <f aca="false">E56</f>
        <v>0</v>
      </c>
    </row>
    <row r="56" customFormat="false" ht="15.6" hidden="true" customHeight="true" outlineLevel="0" collapsed="false">
      <c r="A56" s="60" t="s">
        <v>135</v>
      </c>
      <c r="B56" s="61" t="s">
        <v>136</v>
      </c>
      <c r="C56" s="62" t="n">
        <f aca="false">C57</f>
        <v>0</v>
      </c>
      <c r="D56" s="62" t="n">
        <f aca="false">D57</f>
        <v>0</v>
      </c>
      <c r="E56" s="62" t="n">
        <f aca="false">E57</f>
        <v>0</v>
      </c>
    </row>
    <row r="57" customFormat="false" ht="19.9" hidden="true" customHeight="true" outlineLevel="0" collapsed="false">
      <c r="A57" s="60" t="s">
        <v>137</v>
      </c>
      <c r="B57" s="61" t="s">
        <v>138</v>
      </c>
      <c r="C57" s="62"/>
      <c r="D57" s="62"/>
      <c r="E57" s="62"/>
    </row>
    <row r="58" customFormat="false" ht="13.15" hidden="true" customHeight="true" outlineLevel="0" collapsed="false">
      <c r="A58" s="60" t="s">
        <v>139</v>
      </c>
      <c r="B58" s="61" t="s">
        <v>140</v>
      </c>
      <c r="C58" s="62" t="n">
        <f aca="false">C59</f>
        <v>0</v>
      </c>
      <c r="D58" s="62" t="n">
        <f aca="false">D59</f>
        <v>0</v>
      </c>
      <c r="E58" s="62" t="n">
        <f aca="false">E59</f>
        <v>0</v>
      </c>
    </row>
    <row r="59" customFormat="false" ht="12.6" hidden="true" customHeight="true" outlineLevel="0" collapsed="false">
      <c r="A59" s="60" t="s">
        <v>141</v>
      </c>
      <c r="B59" s="61" t="s">
        <v>142</v>
      </c>
      <c r="C59" s="62" t="n">
        <f aca="false">C60</f>
        <v>0</v>
      </c>
      <c r="D59" s="62" t="n">
        <f aca="false">D60</f>
        <v>0</v>
      </c>
      <c r="E59" s="62" t="n">
        <f aca="false">E60</f>
        <v>0</v>
      </c>
    </row>
    <row r="60" customFormat="false" ht="17.45" hidden="true" customHeight="true" outlineLevel="0" collapsed="false">
      <c r="A60" s="60" t="s">
        <v>143</v>
      </c>
      <c r="B60" s="61" t="s">
        <v>144</v>
      </c>
      <c r="C60" s="62"/>
      <c r="D60" s="62"/>
      <c r="E60" s="62"/>
    </row>
    <row r="61" customFormat="false" ht="21" hidden="false" customHeight="true" outlineLevel="0" collapsed="false">
      <c r="A61" s="60" t="s">
        <v>145</v>
      </c>
      <c r="B61" s="61" t="s">
        <v>146</v>
      </c>
      <c r="C61" s="62" t="n">
        <f aca="false">C63</f>
        <v>311959.26</v>
      </c>
      <c r="D61" s="62" t="n">
        <f aca="false">D63</f>
        <v>0</v>
      </c>
      <c r="E61" s="62" t="n">
        <f aca="false">E63</f>
        <v>0</v>
      </c>
    </row>
    <row r="62" customFormat="false" ht="51" hidden="false" customHeight="false" outlineLevel="0" collapsed="false">
      <c r="A62" s="64" t="s">
        <v>147</v>
      </c>
      <c r="B62" s="63" t="s">
        <v>148</v>
      </c>
      <c r="C62" s="62" t="n">
        <f aca="false">C63</f>
        <v>311959.26</v>
      </c>
      <c r="D62" s="62" t="n">
        <f aca="false">D63</f>
        <v>0</v>
      </c>
      <c r="E62" s="62" t="n">
        <f aca="false">E63</f>
        <v>0</v>
      </c>
    </row>
    <row r="63" customFormat="false" ht="76.5" hidden="false" customHeight="false" outlineLevel="0" collapsed="false">
      <c r="A63" s="64" t="s">
        <v>149</v>
      </c>
      <c r="B63" s="63" t="s">
        <v>150</v>
      </c>
      <c r="C63" s="35" t="n">
        <v>311959.26</v>
      </c>
      <c r="D63" s="35" t="n">
        <v>0</v>
      </c>
      <c r="E63" s="35" t="n">
        <v>0</v>
      </c>
    </row>
    <row r="64" customFormat="false" ht="51" hidden="true" customHeight="false" outlineLevel="0" collapsed="false">
      <c r="A64" s="64" t="s">
        <v>151</v>
      </c>
      <c r="B64" s="63" t="s">
        <v>152</v>
      </c>
      <c r="C64" s="62" t="n">
        <f aca="false">C65</f>
        <v>0</v>
      </c>
      <c r="D64" s="62" t="n">
        <f aca="false">D65</f>
        <v>0</v>
      </c>
      <c r="E64" s="62" t="n">
        <f aca="false">E65</f>
        <v>0</v>
      </c>
    </row>
    <row r="65" customFormat="false" ht="63.75" hidden="true" customHeight="false" outlineLevel="0" collapsed="false">
      <c r="A65" s="64" t="s">
        <v>153</v>
      </c>
      <c r="B65" s="63" t="s">
        <v>154</v>
      </c>
      <c r="C65" s="35" t="n">
        <v>0</v>
      </c>
      <c r="D65" s="35" t="n">
        <v>0</v>
      </c>
      <c r="E65" s="35" t="n">
        <v>0</v>
      </c>
    </row>
    <row r="66" customFormat="false" ht="25.5" hidden="true" customHeight="false" outlineLevel="0" collapsed="false">
      <c r="A66" s="60" t="s">
        <v>155</v>
      </c>
      <c r="B66" s="61" t="s">
        <v>156</v>
      </c>
      <c r="C66" s="62" t="n">
        <f aca="false">C67</f>
        <v>0</v>
      </c>
      <c r="D66" s="62" t="n">
        <f aca="false">D67</f>
        <v>0</v>
      </c>
      <c r="E66" s="62" t="n">
        <f aca="false">E67</f>
        <v>0</v>
      </c>
    </row>
    <row r="67" customFormat="false" ht="38.25" hidden="true" customHeight="false" outlineLevel="0" collapsed="false">
      <c r="A67" s="60" t="s">
        <v>157</v>
      </c>
      <c r="B67" s="61" t="s">
        <v>158</v>
      </c>
      <c r="C67" s="35" t="n">
        <v>0</v>
      </c>
      <c r="D67" s="35" t="n">
        <v>0</v>
      </c>
      <c r="E67" s="35" t="n">
        <v>0</v>
      </c>
    </row>
    <row r="68" customFormat="false" ht="12.75" hidden="false" customHeight="false" outlineLevel="0" collapsed="false">
      <c r="A68" s="58" t="s">
        <v>159</v>
      </c>
      <c r="B68" s="59" t="s">
        <v>160</v>
      </c>
      <c r="C68" s="57" t="n">
        <f aca="false">C69</f>
        <v>8701917.86</v>
      </c>
      <c r="D68" s="57" t="n">
        <f aca="false">D69</f>
        <v>3727842.21</v>
      </c>
      <c r="E68" s="57" t="n">
        <f aca="false">E69</f>
        <v>605142.21</v>
      </c>
    </row>
    <row r="69" customFormat="false" ht="38.25" hidden="false" customHeight="false" outlineLevel="0" collapsed="false">
      <c r="A69" s="58" t="s">
        <v>161</v>
      </c>
      <c r="B69" s="59" t="s">
        <v>162</v>
      </c>
      <c r="C69" s="57" t="n">
        <f aca="false">C70+C77+C80+C83</f>
        <v>8701917.86</v>
      </c>
      <c r="D69" s="57" t="n">
        <f aca="false">D70+D77+D80+D83</f>
        <v>3727842.21</v>
      </c>
      <c r="E69" s="57" t="n">
        <f aca="false">E70+E77+E80+E83</f>
        <v>605142.21</v>
      </c>
    </row>
    <row r="70" customFormat="false" ht="25.5" hidden="false" customHeight="false" outlineLevel="0" collapsed="false">
      <c r="A70" s="58" t="s">
        <v>163</v>
      </c>
      <c r="B70" s="59" t="s">
        <v>164</v>
      </c>
      <c r="C70" s="57" t="n">
        <f aca="false">C72+C74</f>
        <v>432200</v>
      </c>
      <c r="D70" s="57" t="n">
        <f aca="false">D72+D74</f>
        <v>398400</v>
      </c>
      <c r="E70" s="57" t="n">
        <f aca="false">E72+E74</f>
        <v>431400</v>
      </c>
    </row>
    <row r="71" customFormat="false" ht="25.5" hidden="false" customHeight="false" outlineLevel="0" collapsed="false">
      <c r="A71" s="58" t="s">
        <v>165</v>
      </c>
      <c r="B71" s="59" t="s">
        <v>166</v>
      </c>
      <c r="C71" s="57" t="n">
        <f aca="false">C72</f>
        <v>216200</v>
      </c>
      <c r="D71" s="57" t="n">
        <f aca="false">D72</f>
        <v>182600</v>
      </c>
      <c r="E71" s="57" t="n">
        <f aca="false">E72</f>
        <v>188000</v>
      </c>
    </row>
    <row r="72" customFormat="false" ht="38.25" hidden="false" customHeight="false" outlineLevel="0" collapsed="false">
      <c r="A72" s="58" t="s">
        <v>167</v>
      </c>
      <c r="B72" s="59" t="s">
        <v>168</v>
      </c>
      <c r="C72" s="35" t="n">
        <v>216200</v>
      </c>
      <c r="D72" s="35" t="n">
        <v>182600</v>
      </c>
      <c r="E72" s="35" t="n">
        <v>188000</v>
      </c>
    </row>
    <row r="73" customFormat="false" ht="42.75" hidden="false" customHeight="true" outlineLevel="0" collapsed="false">
      <c r="A73" s="58" t="s">
        <v>169</v>
      </c>
      <c r="B73" s="59" t="s">
        <v>170</v>
      </c>
      <c r="C73" s="57" t="n">
        <f aca="false">C74</f>
        <v>216000</v>
      </c>
      <c r="D73" s="57" t="n">
        <f aca="false">D74</f>
        <v>215800</v>
      </c>
      <c r="E73" s="57" t="n">
        <f aca="false">E74</f>
        <v>243400</v>
      </c>
    </row>
    <row r="74" customFormat="false" ht="38.25" hidden="false" customHeight="false" outlineLevel="0" collapsed="false">
      <c r="A74" s="58" t="s">
        <v>171</v>
      </c>
      <c r="B74" s="59" t="s">
        <v>172</v>
      </c>
      <c r="C74" s="35" t="n">
        <v>216000</v>
      </c>
      <c r="D74" s="35" t="n">
        <v>215800</v>
      </c>
      <c r="E74" s="35" t="n">
        <v>243400</v>
      </c>
    </row>
    <row r="75" customFormat="false" ht="25.5" hidden="true" customHeight="false" outlineLevel="0" collapsed="false">
      <c r="A75" s="58" t="s">
        <v>173</v>
      </c>
      <c r="B75" s="59" t="s">
        <v>174</v>
      </c>
      <c r="C75" s="57" t="n">
        <f aca="false">C76</f>
        <v>0</v>
      </c>
      <c r="D75" s="57" t="n">
        <f aca="false">D76</f>
        <v>0</v>
      </c>
      <c r="E75" s="57" t="n">
        <f aca="false">E76</f>
        <v>0</v>
      </c>
    </row>
    <row r="76" customFormat="false" ht="25.5" hidden="true" customHeight="false" outlineLevel="0" collapsed="false">
      <c r="A76" s="58" t="s">
        <v>175</v>
      </c>
      <c r="B76" s="59" t="s">
        <v>176</v>
      </c>
      <c r="C76" s="62" t="n">
        <v>0</v>
      </c>
      <c r="D76" s="62" t="n">
        <v>0</v>
      </c>
      <c r="E76" s="62" t="n">
        <v>0</v>
      </c>
    </row>
    <row r="77" customFormat="false" ht="25.5" hidden="true" customHeight="false" outlineLevel="0" collapsed="false">
      <c r="A77" s="58" t="s">
        <v>177</v>
      </c>
      <c r="B77" s="59" t="s">
        <v>178</v>
      </c>
      <c r="C77" s="57" t="n">
        <f aca="false">C78</f>
        <v>0</v>
      </c>
      <c r="D77" s="57" t="n">
        <f aca="false">D78</f>
        <v>0</v>
      </c>
      <c r="E77" s="57" t="n">
        <f aca="false">E78</f>
        <v>0</v>
      </c>
    </row>
    <row r="78" customFormat="false" ht="12.75" hidden="true" customHeight="false" outlineLevel="0" collapsed="false">
      <c r="A78" s="58" t="s">
        <v>179</v>
      </c>
      <c r="B78" s="59" t="s">
        <v>180</v>
      </c>
      <c r="C78" s="57" t="n">
        <f aca="false">C79</f>
        <v>0</v>
      </c>
      <c r="D78" s="57" t="n">
        <f aca="false">D79</f>
        <v>0</v>
      </c>
      <c r="E78" s="57" t="n">
        <f aca="false">E79</f>
        <v>0</v>
      </c>
    </row>
    <row r="79" customFormat="false" ht="12.75" hidden="true" customHeight="false" outlineLevel="0" collapsed="false">
      <c r="A79" s="58" t="s">
        <v>181</v>
      </c>
      <c r="B79" s="59" t="s">
        <v>182</v>
      </c>
      <c r="C79" s="57"/>
      <c r="D79" s="57"/>
      <c r="E79" s="57"/>
    </row>
    <row r="80" customFormat="false" ht="25.5" hidden="false" customHeight="false" outlineLevel="0" collapsed="false">
      <c r="A80" s="58" t="s">
        <v>183</v>
      </c>
      <c r="B80" s="59" t="s">
        <v>184</v>
      </c>
      <c r="C80" s="57" t="n">
        <f aca="false">C81</f>
        <v>113300</v>
      </c>
      <c r="D80" s="57" t="n">
        <f aca="false">D81</f>
        <v>118400</v>
      </c>
      <c r="E80" s="57" t="n">
        <f aca="false">E81</f>
        <v>122700</v>
      </c>
    </row>
    <row r="81" customFormat="false" ht="38.25" hidden="false" customHeight="false" outlineLevel="0" collapsed="false">
      <c r="A81" s="58" t="s">
        <v>185</v>
      </c>
      <c r="B81" s="59" t="s">
        <v>186</v>
      </c>
      <c r="C81" s="57" t="n">
        <f aca="false">C82</f>
        <v>113300</v>
      </c>
      <c r="D81" s="57" t="n">
        <f aca="false">D82</f>
        <v>118400</v>
      </c>
      <c r="E81" s="57" t="n">
        <f aca="false">E82</f>
        <v>122700</v>
      </c>
    </row>
    <row r="82" customFormat="false" ht="51" hidden="false" customHeight="false" outlineLevel="0" collapsed="false">
      <c r="A82" s="58" t="s">
        <v>187</v>
      </c>
      <c r="B82" s="65" t="s">
        <v>188</v>
      </c>
      <c r="C82" s="35" t="n">
        <v>113300</v>
      </c>
      <c r="D82" s="35" t="n">
        <v>118400</v>
      </c>
      <c r="E82" s="35" t="n">
        <v>122700</v>
      </c>
    </row>
    <row r="83" customFormat="false" ht="12.75" hidden="false" customHeight="false" outlineLevel="0" collapsed="false">
      <c r="A83" s="58" t="s">
        <v>189</v>
      </c>
      <c r="B83" s="59" t="s">
        <v>190</v>
      </c>
      <c r="C83" s="57" t="n">
        <f aca="false">C85+C89</f>
        <v>8156417.86</v>
      </c>
      <c r="D83" s="57" t="n">
        <f aca="false">D85+D89</f>
        <v>3211042.21</v>
      </c>
      <c r="E83" s="57" t="n">
        <f aca="false">E85+E89</f>
        <v>51042.21</v>
      </c>
    </row>
    <row r="84" customFormat="false" ht="63.75" hidden="false" customHeight="false" outlineLevel="0" collapsed="false">
      <c r="A84" s="58" t="s">
        <v>191</v>
      </c>
      <c r="B84" s="59" t="s">
        <v>192</v>
      </c>
      <c r="C84" s="57" t="n">
        <f aca="false">C85</f>
        <v>887275.65</v>
      </c>
      <c r="D84" s="57" t="n">
        <f aca="false">D85</f>
        <v>0</v>
      </c>
      <c r="E84" s="57" t="n">
        <f aca="false">E85</f>
        <v>0</v>
      </c>
    </row>
    <row r="85" customFormat="false" ht="76.5" hidden="false" customHeight="false" outlineLevel="0" collapsed="false">
      <c r="A85" s="58" t="s">
        <v>193</v>
      </c>
      <c r="B85" s="59" t="s">
        <v>194</v>
      </c>
      <c r="C85" s="35" t="n">
        <v>887275.65</v>
      </c>
      <c r="D85" s="35" t="n">
        <v>0</v>
      </c>
      <c r="E85" s="35" t="n">
        <v>0</v>
      </c>
    </row>
    <row r="86" customFormat="false" ht="51" hidden="true" customHeight="false" outlineLevel="0" collapsed="false">
      <c r="A86" s="58" t="s">
        <v>195</v>
      </c>
      <c r="B86" s="59" t="s">
        <v>196</v>
      </c>
      <c r="C86" s="62"/>
      <c r="D86" s="62"/>
      <c r="E86" s="62"/>
    </row>
    <row r="87" customFormat="false" ht="51" hidden="true" customHeight="false" outlineLevel="0" collapsed="false">
      <c r="A87" s="58" t="s">
        <v>197</v>
      </c>
      <c r="B87" s="59" t="s">
        <v>198</v>
      </c>
      <c r="C87" s="62"/>
      <c r="D87" s="62"/>
      <c r="E87" s="62"/>
    </row>
    <row r="88" customFormat="false" ht="25.5" hidden="false" customHeight="false" outlineLevel="0" collapsed="false">
      <c r="A88" s="58" t="s">
        <v>199</v>
      </c>
      <c r="B88" s="59" t="s">
        <v>200</v>
      </c>
      <c r="C88" s="57" t="n">
        <f aca="false">C89</f>
        <v>7269142.21</v>
      </c>
      <c r="D88" s="57" t="n">
        <f aca="false">D89</f>
        <v>3211042.21</v>
      </c>
      <c r="E88" s="57" t="n">
        <f aca="false">E89</f>
        <v>51042.21</v>
      </c>
    </row>
    <row r="89" customFormat="false" ht="25.5" hidden="false" customHeight="false" outlineLevel="0" collapsed="false">
      <c r="A89" s="58" t="s">
        <v>201</v>
      </c>
      <c r="B89" s="59" t="s">
        <v>202</v>
      </c>
      <c r="C89" s="35" t="n">
        <v>7269142.21</v>
      </c>
      <c r="D89" s="35" t="n">
        <v>3211042.21</v>
      </c>
      <c r="E89" s="35" t="n">
        <v>51042.21</v>
      </c>
    </row>
    <row r="91" customFormat="false" ht="12.75" hidden="false" customHeight="true" outlineLevel="0" collapsed="false">
      <c r="B91" s="49"/>
      <c r="C91" s="49"/>
    </row>
    <row r="92" customFormat="false" ht="12.75" hidden="false" customHeight="false" outlineLevel="0" collapsed="false">
      <c r="A92" s="49"/>
      <c r="B92" s="66"/>
      <c r="C92" s="45"/>
      <c r="D92" s="45"/>
      <c r="E92" s="45"/>
    </row>
  </sheetData>
  <mergeCells count="9">
    <mergeCell ref="B1:E4"/>
    <mergeCell ref="B6:E6"/>
    <mergeCell ref="B7:E7"/>
    <mergeCell ref="B8:E8"/>
    <mergeCell ref="B9:E9"/>
    <mergeCell ref="A11:E11"/>
    <mergeCell ref="A13:B13"/>
    <mergeCell ref="D13:E13"/>
    <mergeCell ref="C92:E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3" activeCellId="0" sqref="K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3.14"/>
    <col collapsed="false" customWidth="true" hidden="false" outlineLevel="0" max="2" min="2" style="38" width="6.7"/>
    <col collapsed="false" customWidth="true" hidden="false" outlineLevel="0" max="3" min="3" style="38" width="4.99"/>
    <col collapsed="false" customWidth="true" hidden="false" outlineLevel="0" max="4" min="4" style="39" width="4.41"/>
    <col collapsed="false" customWidth="true" hidden="false" outlineLevel="0" max="5" min="5" style="38" width="13.56"/>
    <col collapsed="false" customWidth="true" hidden="false" outlineLevel="0" max="6" min="6" style="39" width="4.14"/>
    <col collapsed="false" customWidth="true" hidden="false" outlineLevel="0" max="7" min="7" style="38" width="12.56"/>
    <col collapsed="false" customWidth="true" hidden="false" outlineLevel="0" max="9" min="8" style="38" width="12.14"/>
    <col collapsed="false" customWidth="false" hidden="false" outlineLevel="0" max="257" min="10" style="38" width="9.14"/>
  </cols>
  <sheetData>
    <row r="1" customFormat="false" ht="12.75" hidden="false" customHeight="true" outlineLevel="0" collapsed="false">
      <c r="C1" s="67" t="s">
        <v>203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C2" s="67"/>
      <c r="D2" s="67"/>
      <c r="E2" s="67"/>
      <c r="F2" s="67"/>
      <c r="G2" s="67"/>
      <c r="H2" s="67"/>
      <c r="I2" s="67"/>
    </row>
    <row r="3" customFormat="false" ht="12.75" hidden="false" customHeight="false" outlineLevel="0" collapsed="false"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C4" s="67"/>
      <c r="D4" s="67"/>
      <c r="E4" s="67"/>
      <c r="F4" s="67"/>
      <c r="G4" s="67"/>
      <c r="H4" s="67"/>
      <c r="I4" s="67"/>
    </row>
    <row r="6" customFormat="false" ht="12.75" hidden="false" customHeight="false" outlineLevel="0" collapsed="false">
      <c r="B6" s="37"/>
      <c r="C6" s="68" t="s">
        <v>204</v>
      </c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B7" s="37"/>
      <c r="C7" s="68" t="s">
        <v>2</v>
      </c>
      <c r="D7" s="68"/>
      <c r="E7" s="68"/>
      <c r="F7" s="68"/>
      <c r="G7" s="68"/>
      <c r="H7" s="68"/>
      <c r="I7" s="68"/>
      <c r="J7" s="69"/>
      <c r="K7" s="69"/>
      <c r="L7" s="69"/>
    </row>
    <row r="8" customFormat="false" ht="12.75" hidden="false" customHeight="false" outlineLevel="0" collapsed="false">
      <c r="B8" s="37"/>
      <c r="C8" s="68" t="s">
        <v>3</v>
      </c>
      <c r="D8" s="68"/>
      <c r="E8" s="68"/>
      <c r="F8" s="68"/>
      <c r="G8" s="68"/>
      <c r="H8" s="68"/>
      <c r="I8" s="68"/>
      <c r="J8" s="69"/>
      <c r="K8" s="69"/>
      <c r="L8" s="69"/>
    </row>
    <row r="9" customFormat="false" ht="12.75" hidden="false" customHeight="false" outlineLevel="0" collapsed="false">
      <c r="B9" s="37"/>
      <c r="C9" s="68" t="s">
        <v>4</v>
      </c>
      <c r="D9" s="68"/>
      <c r="E9" s="68"/>
      <c r="F9" s="68"/>
      <c r="G9" s="68"/>
      <c r="H9" s="68"/>
      <c r="I9" s="68"/>
      <c r="J9" s="69"/>
      <c r="K9" s="69"/>
      <c r="L9" s="69"/>
    </row>
    <row r="11" customFormat="false" ht="31.5" hidden="false" customHeight="true" outlineLevel="0" collapsed="false">
      <c r="A11" s="9" t="s">
        <v>205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D12" s="38"/>
      <c r="F12" s="38"/>
      <c r="I12" s="4" t="s">
        <v>8</v>
      </c>
      <c r="K12" s="70"/>
      <c r="L12" s="70"/>
      <c r="M12" s="70"/>
      <c r="N12" s="70"/>
      <c r="O12" s="70"/>
      <c r="P12" s="70"/>
    </row>
    <row r="13" customFormat="false" ht="12.75" hidden="false" customHeight="true" outlineLevel="0" collapsed="false">
      <c r="A13" s="71" t="s">
        <v>206</v>
      </c>
      <c r="B13" s="71" t="s">
        <v>207</v>
      </c>
      <c r="C13" s="71" t="s">
        <v>208</v>
      </c>
      <c r="D13" s="72" t="s">
        <v>209</v>
      </c>
      <c r="E13" s="71" t="s">
        <v>210</v>
      </c>
      <c r="F13" s="72" t="s">
        <v>211</v>
      </c>
      <c r="G13" s="72" t="s">
        <v>12</v>
      </c>
      <c r="H13" s="72" t="s">
        <v>13</v>
      </c>
      <c r="I13" s="72" t="s">
        <v>14</v>
      </c>
      <c r="K13" s="70"/>
      <c r="L13" s="70"/>
      <c r="M13" s="70"/>
      <c r="N13" s="70"/>
      <c r="O13" s="70"/>
      <c r="P13" s="70"/>
    </row>
    <row r="14" customFormat="false" ht="42.75" hidden="false" customHeight="true" outlineLevel="0" collapsed="false">
      <c r="A14" s="71"/>
      <c r="B14" s="71"/>
      <c r="C14" s="71"/>
      <c r="D14" s="72"/>
      <c r="E14" s="71"/>
      <c r="F14" s="72"/>
      <c r="G14" s="72"/>
      <c r="H14" s="72"/>
      <c r="I14" s="72"/>
      <c r="K14" s="73"/>
      <c r="L14" s="73"/>
      <c r="M14" s="73"/>
      <c r="N14" s="73"/>
      <c r="O14" s="73"/>
      <c r="P14" s="73"/>
    </row>
    <row r="15" customFormat="false" ht="18.75" hidden="false" customHeight="false" outlineLevel="0" collapsed="false">
      <c r="A15" s="74" t="s">
        <v>212</v>
      </c>
      <c r="B15" s="75"/>
      <c r="C15" s="75"/>
      <c r="D15" s="75"/>
      <c r="E15" s="75" t="s">
        <v>213</v>
      </c>
      <c r="F15" s="75"/>
      <c r="G15" s="76" t="n">
        <f aca="false">G16</f>
        <v>9688294.45</v>
      </c>
      <c r="H15" s="76" t="n">
        <f aca="false">H16</f>
        <v>4768249.71</v>
      </c>
      <c r="I15" s="76" t="n">
        <f aca="false">I16</f>
        <v>1614417.21</v>
      </c>
      <c r="J15" s="48"/>
      <c r="K15" s="73"/>
      <c r="L15" s="73"/>
      <c r="M15" s="73"/>
      <c r="N15" s="73"/>
      <c r="O15" s="73"/>
      <c r="P15" s="73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</row>
    <row r="16" customFormat="false" ht="51.75" hidden="false" customHeight="true" outlineLevel="0" collapsed="false">
      <c r="A16" s="74" t="s">
        <v>214</v>
      </c>
      <c r="B16" s="77"/>
      <c r="C16" s="77"/>
      <c r="D16" s="77"/>
      <c r="E16" s="77"/>
      <c r="F16" s="77"/>
      <c r="G16" s="76" t="n">
        <f aca="false">G17+G40+G47+G53+G71+G103+G110</f>
        <v>9688294.45</v>
      </c>
      <c r="H16" s="76" t="n">
        <f aca="false">H17+H40+H47+H53+H71+H103+H110</f>
        <v>4768249.71</v>
      </c>
      <c r="I16" s="76" t="n">
        <f aca="false">I17+I40+I47+I53+I71+I103+I110</f>
        <v>1614417.21</v>
      </c>
      <c r="J16" s="78"/>
    </row>
    <row r="17" customFormat="false" ht="12.75" hidden="false" customHeight="false" outlineLevel="0" collapsed="false">
      <c r="A17" s="79" t="s">
        <v>215</v>
      </c>
      <c r="B17" s="75" t="s">
        <v>216</v>
      </c>
      <c r="C17" s="75" t="s">
        <v>217</v>
      </c>
      <c r="D17" s="75"/>
      <c r="E17" s="75"/>
      <c r="F17" s="75"/>
      <c r="G17" s="76" t="n">
        <f aca="false">G18+G24+G32</f>
        <v>2327109.59</v>
      </c>
      <c r="H17" s="76" t="n">
        <f aca="false">H18+H24+H32</f>
        <v>862671</v>
      </c>
      <c r="I17" s="76" t="n">
        <f aca="false">I18+I24+I32</f>
        <v>977542</v>
      </c>
    </row>
    <row r="18" customFormat="false" ht="39" hidden="false" customHeight="true" outlineLevel="0" collapsed="false">
      <c r="A18" s="79" t="s">
        <v>218</v>
      </c>
      <c r="B18" s="75" t="s">
        <v>216</v>
      </c>
      <c r="C18" s="75" t="s">
        <v>217</v>
      </c>
      <c r="D18" s="75" t="s">
        <v>219</v>
      </c>
      <c r="E18" s="75"/>
      <c r="F18" s="75"/>
      <c r="G18" s="76" t="n">
        <f aca="false">G19</f>
        <v>845326.31</v>
      </c>
      <c r="H18" s="76" t="n">
        <f aca="false">H19</f>
        <v>428707</v>
      </c>
      <c r="I18" s="76" t="n">
        <f aca="false">I19</f>
        <v>505725</v>
      </c>
    </row>
    <row r="19" customFormat="false" ht="51" hidden="false" customHeight="false" outlineLevel="0" collapsed="false">
      <c r="A19" s="80" t="s">
        <v>220</v>
      </c>
      <c r="B19" s="77" t="s">
        <v>216</v>
      </c>
      <c r="C19" s="77" t="s">
        <v>217</v>
      </c>
      <c r="D19" s="77" t="s">
        <v>219</v>
      </c>
      <c r="E19" s="81" t="s">
        <v>221</v>
      </c>
      <c r="F19" s="77"/>
      <c r="G19" s="62" t="n">
        <f aca="false">G20</f>
        <v>845326.31</v>
      </c>
      <c r="H19" s="62" t="n">
        <f aca="false">H20</f>
        <v>428707</v>
      </c>
      <c r="I19" s="62" t="n">
        <f aca="false">I20</f>
        <v>505725</v>
      </c>
    </row>
    <row r="20" customFormat="false" ht="52.15" hidden="false" customHeight="true" outlineLevel="0" collapsed="false">
      <c r="A20" s="80" t="s">
        <v>222</v>
      </c>
      <c r="B20" s="77" t="s">
        <v>216</v>
      </c>
      <c r="C20" s="77" t="s">
        <v>217</v>
      </c>
      <c r="D20" s="77" t="s">
        <v>219</v>
      </c>
      <c r="E20" s="81" t="s">
        <v>223</v>
      </c>
      <c r="F20" s="77"/>
      <c r="G20" s="62" t="n">
        <f aca="false">G21</f>
        <v>845326.31</v>
      </c>
      <c r="H20" s="62" t="n">
        <f aca="false">H21</f>
        <v>428707</v>
      </c>
      <c r="I20" s="62" t="n">
        <f aca="false">I21</f>
        <v>505725</v>
      </c>
    </row>
    <row r="21" customFormat="false" ht="38.25" hidden="false" customHeight="false" outlineLevel="0" collapsed="false">
      <c r="A21" s="32" t="s">
        <v>224</v>
      </c>
      <c r="B21" s="77" t="s">
        <v>216</v>
      </c>
      <c r="C21" s="77" t="s">
        <v>217</v>
      </c>
      <c r="D21" s="77" t="s">
        <v>219</v>
      </c>
      <c r="E21" s="81" t="s">
        <v>225</v>
      </c>
      <c r="F21" s="77"/>
      <c r="G21" s="62" t="n">
        <f aca="false">SUM(G22:G23)</f>
        <v>845326.31</v>
      </c>
      <c r="H21" s="62" t="n">
        <f aca="false">SUM(H22:H23)</f>
        <v>428707</v>
      </c>
      <c r="I21" s="62" t="n">
        <f aca="false">SUM(I22:I23)</f>
        <v>505725</v>
      </c>
    </row>
    <row r="22" customFormat="false" ht="89.25" hidden="false" customHeight="false" outlineLevel="0" collapsed="false">
      <c r="A22" s="82" t="s">
        <v>226</v>
      </c>
      <c r="B22" s="77" t="s">
        <v>216</v>
      </c>
      <c r="C22" s="77" t="s">
        <v>217</v>
      </c>
      <c r="D22" s="77" t="s">
        <v>219</v>
      </c>
      <c r="E22" s="77" t="s">
        <v>227</v>
      </c>
      <c r="F22" s="77" t="s">
        <v>228</v>
      </c>
      <c r="G22" s="35" t="n">
        <v>845326.31</v>
      </c>
      <c r="H22" s="35" t="n">
        <v>428707</v>
      </c>
      <c r="I22" s="35" t="n">
        <v>505725</v>
      </c>
    </row>
    <row r="23" customFormat="false" ht="51" hidden="true" customHeight="false" outlineLevel="0" collapsed="false">
      <c r="A23" s="82" t="s">
        <v>229</v>
      </c>
      <c r="B23" s="77" t="s">
        <v>217</v>
      </c>
      <c r="C23" s="77" t="s">
        <v>217</v>
      </c>
      <c r="D23" s="77" t="s">
        <v>219</v>
      </c>
      <c r="E23" s="77" t="s">
        <v>227</v>
      </c>
      <c r="F23" s="77" t="s">
        <v>230</v>
      </c>
      <c r="G23" s="62"/>
      <c r="H23" s="62"/>
      <c r="I23" s="62"/>
    </row>
    <row r="24" s="47" customFormat="true" ht="53.25" hidden="false" customHeight="true" outlineLevel="0" collapsed="false">
      <c r="A24" s="79" t="s">
        <v>231</v>
      </c>
      <c r="B24" s="75" t="s">
        <v>216</v>
      </c>
      <c r="C24" s="75" t="s">
        <v>217</v>
      </c>
      <c r="D24" s="75" t="s">
        <v>232</v>
      </c>
      <c r="E24" s="75"/>
      <c r="F24" s="75"/>
      <c r="G24" s="76" t="n">
        <f aca="false">G27</f>
        <v>1233383.28</v>
      </c>
      <c r="H24" s="76" t="n">
        <f aca="false">H27</f>
        <v>433964</v>
      </c>
      <c r="I24" s="76" t="n">
        <f aca="false">I27</f>
        <v>471817</v>
      </c>
    </row>
    <row r="25" customFormat="false" ht="51" hidden="false" customHeight="true" outlineLevel="0" collapsed="false">
      <c r="A25" s="80" t="s">
        <v>220</v>
      </c>
      <c r="B25" s="77" t="s">
        <v>216</v>
      </c>
      <c r="C25" s="77" t="s">
        <v>217</v>
      </c>
      <c r="D25" s="77" t="s">
        <v>232</v>
      </c>
      <c r="E25" s="81" t="s">
        <v>221</v>
      </c>
      <c r="F25" s="77"/>
      <c r="G25" s="62" t="n">
        <f aca="false">G27</f>
        <v>1233383.28</v>
      </c>
      <c r="H25" s="62" t="n">
        <f aca="false">H27</f>
        <v>433964</v>
      </c>
      <c r="I25" s="62" t="n">
        <f aca="false">I27</f>
        <v>471817</v>
      </c>
    </row>
    <row r="26" customFormat="false" ht="52.9" hidden="false" customHeight="true" outlineLevel="0" collapsed="false">
      <c r="A26" s="80" t="s">
        <v>222</v>
      </c>
      <c r="B26" s="77" t="s">
        <v>216</v>
      </c>
      <c r="C26" s="77" t="s">
        <v>217</v>
      </c>
      <c r="D26" s="77" t="s">
        <v>232</v>
      </c>
      <c r="E26" s="81" t="s">
        <v>223</v>
      </c>
      <c r="F26" s="77"/>
      <c r="G26" s="62" t="n">
        <f aca="false">G27</f>
        <v>1233383.28</v>
      </c>
      <c r="H26" s="62" t="n">
        <f aca="false">H27</f>
        <v>433964</v>
      </c>
      <c r="I26" s="62" t="n">
        <f aca="false">I27</f>
        <v>471817</v>
      </c>
    </row>
    <row r="27" customFormat="false" ht="39.6" hidden="false" customHeight="true" outlineLevel="0" collapsed="false">
      <c r="A27" s="83" t="s">
        <v>233</v>
      </c>
      <c r="B27" s="77" t="s">
        <v>216</v>
      </c>
      <c r="C27" s="77" t="s">
        <v>217</v>
      </c>
      <c r="D27" s="77" t="s">
        <v>232</v>
      </c>
      <c r="E27" s="81" t="s">
        <v>234</v>
      </c>
      <c r="F27" s="77"/>
      <c r="G27" s="62" t="n">
        <f aca="false">SUM(G28:G31)</f>
        <v>1233383.28</v>
      </c>
      <c r="H27" s="62" t="n">
        <f aca="false">SUM(H28:H31)</f>
        <v>433964</v>
      </c>
      <c r="I27" s="62" t="n">
        <f aca="false">SUM(I28:I31)</f>
        <v>471817</v>
      </c>
    </row>
    <row r="28" customFormat="false" ht="51" hidden="false" customHeight="true" outlineLevel="0" collapsed="false">
      <c r="A28" s="83" t="s">
        <v>235</v>
      </c>
      <c r="B28" s="77" t="s">
        <v>216</v>
      </c>
      <c r="C28" s="77" t="s">
        <v>217</v>
      </c>
      <c r="D28" s="77" t="s">
        <v>232</v>
      </c>
      <c r="E28" s="77" t="s">
        <v>236</v>
      </c>
      <c r="F28" s="77" t="s">
        <v>230</v>
      </c>
      <c r="G28" s="35" t="n">
        <v>10000</v>
      </c>
      <c r="H28" s="35" t="n">
        <v>0</v>
      </c>
      <c r="I28" s="35" t="n">
        <v>0</v>
      </c>
    </row>
    <row r="29" customFormat="false" ht="81" hidden="false" customHeight="true" outlineLevel="0" collapsed="false">
      <c r="A29" s="82" t="s">
        <v>237</v>
      </c>
      <c r="B29" s="77" t="s">
        <v>216</v>
      </c>
      <c r="C29" s="77" t="s">
        <v>217</v>
      </c>
      <c r="D29" s="77" t="s">
        <v>232</v>
      </c>
      <c r="E29" s="77" t="s">
        <v>238</v>
      </c>
      <c r="F29" s="77" t="s">
        <v>228</v>
      </c>
      <c r="G29" s="35" t="n">
        <v>843880.53</v>
      </c>
      <c r="H29" s="35" t="n">
        <v>433964</v>
      </c>
      <c r="I29" s="35" t="n">
        <v>471817</v>
      </c>
    </row>
    <row r="30" customFormat="false" ht="39.75" hidden="false" customHeight="true" outlineLevel="0" collapsed="false">
      <c r="A30" s="82" t="s">
        <v>239</v>
      </c>
      <c r="B30" s="77" t="s">
        <v>216</v>
      </c>
      <c r="C30" s="77" t="s">
        <v>217</v>
      </c>
      <c r="D30" s="77" t="s">
        <v>232</v>
      </c>
      <c r="E30" s="77" t="s">
        <v>238</v>
      </c>
      <c r="F30" s="77" t="s">
        <v>230</v>
      </c>
      <c r="G30" s="35" t="n">
        <v>372580.75</v>
      </c>
      <c r="H30" s="35" t="n">
        <v>0</v>
      </c>
      <c r="I30" s="35" t="n">
        <v>0</v>
      </c>
    </row>
    <row r="31" customFormat="false" ht="28.5" hidden="false" customHeight="true" outlineLevel="0" collapsed="false">
      <c r="A31" s="82" t="s">
        <v>240</v>
      </c>
      <c r="B31" s="77" t="s">
        <v>216</v>
      </c>
      <c r="C31" s="77" t="s">
        <v>217</v>
      </c>
      <c r="D31" s="77" t="s">
        <v>232</v>
      </c>
      <c r="E31" s="77" t="s">
        <v>238</v>
      </c>
      <c r="F31" s="77" t="s">
        <v>241</v>
      </c>
      <c r="G31" s="35" t="n">
        <v>6922</v>
      </c>
      <c r="H31" s="35" t="n">
        <v>0</v>
      </c>
      <c r="I31" s="35" t="n">
        <v>0</v>
      </c>
    </row>
    <row r="32" customFormat="false" ht="12.75" hidden="false" customHeight="false" outlineLevel="0" collapsed="false">
      <c r="A32" s="84" t="s">
        <v>242</v>
      </c>
      <c r="B32" s="75" t="s">
        <v>216</v>
      </c>
      <c r="C32" s="75" t="s">
        <v>217</v>
      </c>
      <c r="D32" s="75" t="s">
        <v>243</v>
      </c>
      <c r="E32" s="75"/>
      <c r="F32" s="75"/>
      <c r="G32" s="76" t="n">
        <f aca="false">G38+G35</f>
        <v>248400</v>
      </c>
      <c r="H32" s="76" t="n">
        <f aca="false">H38</f>
        <v>0</v>
      </c>
      <c r="I32" s="76" t="n">
        <f aca="false">I38</f>
        <v>0</v>
      </c>
    </row>
    <row r="33" customFormat="false" ht="51" hidden="false" customHeight="true" outlineLevel="0" collapsed="false">
      <c r="A33" s="80" t="s">
        <v>220</v>
      </c>
      <c r="B33" s="77" t="s">
        <v>216</v>
      </c>
      <c r="C33" s="77" t="s">
        <v>217</v>
      </c>
      <c r="D33" s="77" t="s">
        <v>243</v>
      </c>
      <c r="E33" s="81" t="s">
        <v>221</v>
      </c>
      <c r="F33" s="77"/>
      <c r="G33" s="62" t="n">
        <f aca="false">G37+G34</f>
        <v>248400</v>
      </c>
      <c r="H33" s="62" t="n">
        <f aca="false">H38</f>
        <v>0</v>
      </c>
      <c r="I33" s="62" t="n">
        <f aca="false">I38</f>
        <v>0</v>
      </c>
    </row>
    <row r="34" customFormat="false" ht="26.25" hidden="false" customHeight="true" outlineLevel="0" collapsed="false">
      <c r="A34" s="80" t="s">
        <v>244</v>
      </c>
      <c r="B34" s="77" t="s">
        <v>216</v>
      </c>
      <c r="C34" s="77" t="s">
        <v>217</v>
      </c>
      <c r="D34" s="77" t="s">
        <v>243</v>
      </c>
      <c r="E34" s="77" t="s">
        <v>245</v>
      </c>
      <c r="F34" s="77"/>
      <c r="G34" s="62" t="n">
        <f aca="false">G35</f>
        <v>248400</v>
      </c>
      <c r="H34" s="62" t="n">
        <f aca="false">H35</f>
        <v>0</v>
      </c>
      <c r="I34" s="62" t="n">
        <f aca="false">I35</f>
        <v>0</v>
      </c>
    </row>
    <row r="35" customFormat="false" ht="39.75" hidden="false" customHeight="true" outlineLevel="0" collapsed="false">
      <c r="A35" s="80" t="s">
        <v>246</v>
      </c>
      <c r="B35" s="77" t="s">
        <v>216</v>
      </c>
      <c r="C35" s="77" t="s">
        <v>217</v>
      </c>
      <c r="D35" s="77" t="s">
        <v>243</v>
      </c>
      <c r="E35" s="77" t="s">
        <v>247</v>
      </c>
      <c r="F35" s="77"/>
      <c r="G35" s="62" t="n">
        <f aca="false">G36</f>
        <v>248400</v>
      </c>
      <c r="H35" s="62" t="n">
        <f aca="false">H36</f>
        <v>0</v>
      </c>
      <c r="I35" s="62" t="n">
        <f aca="false">I36</f>
        <v>0</v>
      </c>
    </row>
    <row r="36" customFormat="false" ht="40.5" hidden="false" customHeight="true" outlineLevel="0" collapsed="false">
      <c r="A36" s="80" t="s">
        <v>248</v>
      </c>
      <c r="B36" s="77" t="s">
        <v>216</v>
      </c>
      <c r="C36" s="77" t="s">
        <v>217</v>
      </c>
      <c r="D36" s="77" t="s">
        <v>243</v>
      </c>
      <c r="E36" s="77" t="s">
        <v>249</v>
      </c>
      <c r="F36" s="77" t="s">
        <v>250</v>
      </c>
      <c r="G36" s="35" t="n">
        <v>248400</v>
      </c>
      <c r="H36" s="35" t="n">
        <v>0</v>
      </c>
      <c r="I36" s="35" t="n">
        <v>0</v>
      </c>
    </row>
    <row r="37" customFormat="false" ht="50.25" hidden="true" customHeight="true" outlineLevel="0" collapsed="false">
      <c r="A37" s="80" t="s">
        <v>222</v>
      </c>
      <c r="B37" s="77" t="s">
        <v>216</v>
      </c>
      <c r="C37" s="77" t="s">
        <v>217</v>
      </c>
      <c r="D37" s="77" t="s">
        <v>243</v>
      </c>
      <c r="E37" s="81" t="s">
        <v>223</v>
      </c>
      <c r="F37" s="77"/>
      <c r="G37" s="62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37.5" hidden="true" customHeight="true" outlineLevel="0" collapsed="false">
      <c r="A38" s="83" t="s">
        <v>233</v>
      </c>
      <c r="B38" s="77" t="s">
        <v>216</v>
      </c>
      <c r="C38" s="77" t="s">
        <v>217</v>
      </c>
      <c r="D38" s="77" t="s">
        <v>243</v>
      </c>
      <c r="E38" s="81" t="s">
        <v>234</v>
      </c>
      <c r="F38" s="77"/>
      <c r="G38" s="62" t="n">
        <f aca="false">G39</f>
        <v>0</v>
      </c>
      <c r="H38" s="62" t="n">
        <f aca="false">H39</f>
        <v>0</v>
      </c>
      <c r="I38" s="62" t="n">
        <f aca="false">I39</f>
        <v>0</v>
      </c>
    </row>
    <row r="39" customFormat="false" ht="89.25" hidden="true" customHeight="false" outlineLevel="0" collapsed="false">
      <c r="A39" s="82" t="s">
        <v>251</v>
      </c>
      <c r="B39" s="77" t="s">
        <v>216</v>
      </c>
      <c r="C39" s="77" t="s">
        <v>217</v>
      </c>
      <c r="D39" s="77" t="s">
        <v>243</v>
      </c>
      <c r="E39" s="77" t="s">
        <v>252</v>
      </c>
      <c r="F39" s="77" t="s">
        <v>230</v>
      </c>
      <c r="G39" s="35" t="n">
        <v>0</v>
      </c>
      <c r="H39" s="35" t="n">
        <v>0</v>
      </c>
      <c r="I39" s="35" t="n">
        <v>0</v>
      </c>
    </row>
    <row r="40" customFormat="false" ht="12.75" hidden="false" customHeight="false" outlineLevel="0" collapsed="false">
      <c r="A40" s="79" t="s">
        <v>253</v>
      </c>
      <c r="B40" s="75" t="s">
        <v>216</v>
      </c>
      <c r="C40" s="75" t="s">
        <v>219</v>
      </c>
      <c r="D40" s="75"/>
      <c r="E40" s="75"/>
      <c r="F40" s="75"/>
      <c r="G40" s="76" t="n">
        <f aca="false">G41</f>
        <v>113300</v>
      </c>
      <c r="H40" s="76" t="n">
        <f aca="false">H41</f>
        <v>118400</v>
      </c>
      <c r="I40" s="76" t="n">
        <f aca="false">I41</f>
        <v>122700</v>
      </c>
    </row>
    <row r="41" customFormat="false" ht="12.75" hidden="false" customHeight="false" outlineLevel="0" collapsed="false">
      <c r="A41" s="79" t="s">
        <v>254</v>
      </c>
      <c r="B41" s="75" t="s">
        <v>216</v>
      </c>
      <c r="C41" s="75" t="s">
        <v>219</v>
      </c>
      <c r="D41" s="75" t="s">
        <v>255</v>
      </c>
      <c r="E41" s="75"/>
      <c r="F41" s="75"/>
      <c r="G41" s="76" t="n">
        <f aca="false">G42</f>
        <v>113300</v>
      </c>
      <c r="H41" s="76" t="n">
        <f aca="false">H42</f>
        <v>118400</v>
      </c>
      <c r="I41" s="76" t="n">
        <f aca="false">I42</f>
        <v>122700</v>
      </c>
    </row>
    <row r="42" customFormat="false" ht="51" hidden="false" customHeight="true" outlineLevel="0" collapsed="false">
      <c r="A42" s="80" t="s">
        <v>220</v>
      </c>
      <c r="B42" s="77" t="s">
        <v>216</v>
      </c>
      <c r="C42" s="77" t="s">
        <v>219</v>
      </c>
      <c r="D42" s="77" t="s">
        <v>255</v>
      </c>
      <c r="E42" s="81" t="s">
        <v>221</v>
      </c>
      <c r="F42" s="77"/>
      <c r="G42" s="62" t="n">
        <f aca="false">G43</f>
        <v>113300</v>
      </c>
      <c r="H42" s="62" t="n">
        <f aca="false">H43</f>
        <v>118400</v>
      </c>
      <c r="I42" s="62" t="n">
        <f aca="false">I43</f>
        <v>122700</v>
      </c>
    </row>
    <row r="43" customFormat="false" ht="25.5" hidden="false" customHeight="true" outlineLevel="0" collapsed="false">
      <c r="A43" s="80" t="s">
        <v>244</v>
      </c>
      <c r="B43" s="77" t="s">
        <v>216</v>
      </c>
      <c r="C43" s="77" t="s">
        <v>219</v>
      </c>
      <c r="D43" s="77" t="s">
        <v>255</v>
      </c>
      <c r="E43" s="81" t="s">
        <v>256</v>
      </c>
      <c r="F43" s="77"/>
      <c r="G43" s="62" t="n">
        <f aca="false">G44</f>
        <v>113300</v>
      </c>
      <c r="H43" s="62" t="n">
        <f aca="false">H44</f>
        <v>118400</v>
      </c>
      <c r="I43" s="62" t="n">
        <f aca="false">I44</f>
        <v>122700</v>
      </c>
    </row>
    <row r="44" customFormat="false" ht="37.5" hidden="false" customHeight="true" outlineLevel="0" collapsed="false">
      <c r="A44" s="32" t="s">
        <v>257</v>
      </c>
      <c r="B44" s="77" t="s">
        <v>216</v>
      </c>
      <c r="C44" s="77" t="s">
        <v>219</v>
      </c>
      <c r="D44" s="77" t="s">
        <v>255</v>
      </c>
      <c r="E44" s="81" t="s">
        <v>258</v>
      </c>
      <c r="F44" s="77"/>
      <c r="G44" s="62" t="n">
        <f aca="false">SUM(G45:G46)</f>
        <v>113300</v>
      </c>
      <c r="H44" s="62" t="n">
        <f aca="false">SUM(H45:H46)</f>
        <v>118400</v>
      </c>
      <c r="I44" s="62" t="n">
        <f aca="false">SUM(I45:I46)</f>
        <v>122700</v>
      </c>
    </row>
    <row r="45" customFormat="false" ht="89.25" hidden="false" customHeight="false" outlineLevel="0" collapsed="false">
      <c r="A45" s="82" t="s">
        <v>259</v>
      </c>
      <c r="B45" s="77" t="s">
        <v>216</v>
      </c>
      <c r="C45" s="77" t="s">
        <v>219</v>
      </c>
      <c r="D45" s="77" t="s">
        <v>255</v>
      </c>
      <c r="E45" s="77" t="s">
        <v>260</v>
      </c>
      <c r="F45" s="77" t="s">
        <v>228</v>
      </c>
      <c r="G45" s="35" t="n">
        <v>102100</v>
      </c>
      <c r="H45" s="35" t="n">
        <v>107200</v>
      </c>
      <c r="I45" s="35" t="n">
        <v>111500</v>
      </c>
    </row>
    <row r="46" customFormat="false" ht="63.75" hidden="false" customHeight="false" outlineLevel="0" collapsed="false">
      <c r="A46" s="82" t="s">
        <v>261</v>
      </c>
      <c r="B46" s="77" t="s">
        <v>216</v>
      </c>
      <c r="C46" s="77" t="s">
        <v>219</v>
      </c>
      <c r="D46" s="77" t="s">
        <v>255</v>
      </c>
      <c r="E46" s="77" t="s">
        <v>260</v>
      </c>
      <c r="F46" s="77" t="s">
        <v>230</v>
      </c>
      <c r="G46" s="35" t="n">
        <v>11200</v>
      </c>
      <c r="H46" s="35" t="n">
        <v>11200</v>
      </c>
      <c r="I46" s="35" t="n">
        <v>11200</v>
      </c>
    </row>
    <row r="47" customFormat="false" ht="25.5" hidden="true" customHeight="false" outlineLevel="0" collapsed="false">
      <c r="A47" s="79" t="s">
        <v>262</v>
      </c>
      <c r="B47" s="75" t="s">
        <v>216</v>
      </c>
      <c r="C47" s="75" t="s">
        <v>255</v>
      </c>
      <c r="D47" s="75"/>
      <c r="E47" s="75"/>
      <c r="F47" s="75"/>
      <c r="G47" s="76" t="n">
        <f aca="false">G48</f>
        <v>0</v>
      </c>
      <c r="H47" s="76" t="n">
        <f aca="false">H48</f>
        <v>0</v>
      </c>
      <c r="I47" s="76" t="n">
        <f aca="false">I48</f>
        <v>0</v>
      </c>
    </row>
    <row r="48" customFormat="false" ht="39" hidden="true" customHeight="true" outlineLevel="0" collapsed="false">
      <c r="A48" s="79" t="s">
        <v>263</v>
      </c>
      <c r="B48" s="75" t="s">
        <v>216</v>
      </c>
      <c r="C48" s="75" t="s">
        <v>255</v>
      </c>
      <c r="D48" s="75" t="s">
        <v>264</v>
      </c>
      <c r="E48" s="75"/>
      <c r="F48" s="75"/>
      <c r="G48" s="76" t="n">
        <f aca="false">G49</f>
        <v>0</v>
      </c>
      <c r="H48" s="76" t="n">
        <f aca="false">H49</f>
        <v>0</v>
      </c>
      <c r="I48" s="76" t="n">
        <f aca="false">I49</f>
        <v>0</v>
      </c>
    </row>
    <row r="49" customFormat="false" ht="51" hidden="true" customHeight="true" outlineLevel="0" collapsed="false">
      <c r="A49" s="80" t="s">
        <v>220</v>
      </c>
      <c r="B49" s="77" t="s">
        <v>216</v>
      </c>
      <c r="C49" s="77" t="s">
        <v>255</v>
      </c>
      <c r="D49" s="77" t="s">
        <v>264</v>
      </c>
      <c r="E49" s="81" t="s">
        <v>221</v>
      </c>
      <c r="F49" s="77"/>
      <c r="G49" s="62" t="n">
        <f aca="false">G50</f>
        <v>0</v>
      </c>
      <c r="H49" s="62" t="n">
        <f aca="false">H50</f>
        <v>0</v>
      </c>
      <c r="I49" s="62" t="n">
        <f aca="false">I50</f>
        <v>0</v>
      </c>
    </row>
    <row r="50" customFormat="false" ht="66.75" hidden="true" customHeight="true" outlineLevel="0" collapsed="false">
      <c r="A50" s="80" t="s">
        <v>265</v>
      </c>
      <c r="B50" s="77" t="s">
        <v>216</v>
      </c>
      <c r="C50" s="77" t="s">
        <v>255</v>
      </c>
      <c r="D50" s="77" t="s">
        <v>264</v>
      </c>
      <c r="E50" s="81" t="s">
        <v>266</v>
      </c>
      <c r="F50" s="77"/>
      <c r="G50" s="62" t="n">
        <f aca="false">G51</f>
        <v>0</v>
      </c>
      <c r="H50" s="62" t="n">
        <f aca="false">H51</f>
        <v>0</v>
      </c>
      <c r="I50" s="62" t="n">
        <f aca="false">I51</f>
        <v>0</v>
      </c>
    </row>
    <row r="51" customFormat="false" ht="63.75" hidden="true" customHeight="true" outlineLevel="0" collapsed="false">
      <c r="A51" s="32" t="s">
        <v>267</v>
      </c>
      <c r="B51" s="77" t="s">
        <v>216</v>
      </c>
      <c r="C51" s="77" t="s">
        <v>255</v>
      </c>
      <c r="D51" s="77" t="s">
        <v>264</v>
      </c>
      <c r="E51" s="81" t="s">
        <v>268</v>
      </c>
      <c r="F51" s="77"/>
      <c r="G51" s="62" t="n">
        <f aca="false">SUM(G52:G52)</f>
        <v>0</v>
      </c>
      <c r="H51" s="62" t="n">
        <f aca="false">SUM(H52:H52)</f>
        <v>0</v>
      </c>
      <c r="I51" s="62" t="n">
        <f aca="false">SUM(I52:I52)</f>
        <v>0</v>
      </c>
    </row>
    <row r="52" customFormat="false" ht="51" hidden="true" customHeight="true" outlineLevel="0" collapsed="false">
      <c r="A52" s="82" t="s">
        <v>269</v>
      </c>
      <c r="B52" s="77" t="s">
        <v>216</v>
      </c>
      <c r="C52" s="77" t="s">
        <v>255</v>
      </c>
      <c r="D52" s="77" t="s">
        <v>264</v>
      </c>
      <c r="E52" s="77" t="s">
        <v>270</v>
      </c>
      <c r="F52" s="77" t="s">
        <v>230</v>
      </c>
      <c r="G52" s="35" t="n">
        <v>0</v>
      </c>
      <c r="H52" s="35" t="n">
        <v>0</v>
      </c>
      <c r="I52" s="35" t="n">
        <v>0</v>
      </c>
    </row>
    <row r="53" customFormat="false" ht="12.75" hidden="false" customHeight="false" outlineLevel="0" collapsed="false">
      <c r="A53" s="79" t="s">
        <v>271</v>
      </c>
      <c r="B53" s="75" t="s">
        <v>216</v>
      </c>
      <c r="C53" s="75" t="s">
        <v>232</v>
      </c>
      <c r="D53" s="75"/>
      <c r="E53" s="75"/>
      <c r="F53" s="75"/>
      <c r="G53" s="76" t="n">
        <f aca="false">G54+G60+G66</f>
        <v>1070187.59</v>
      </c>
      <c r="H53" s="76" t="n">
        <f aca="false">H54+H60+H66</f>
        <v>0</v>
      </c>
      <c r="I53" s="76" t="n">
        <f aca="false">I54+I60+I66</f>
        <v>0</v>
      </c>
    </row>
    <row r="54" customFormat="false" ht="18.75" hidden="true" customHeight="true" outlineLevel="0" collapsed="false">
      <c r="A54" s="79" t="s">
        <v>272</v>
      </c>
      <c r="B54" s="75" t="s">
        <v>216</v>
      </c>
      <c r="C54" s="75" t="s">
        <v>232</v>
      </c>
      <c r="D54" s="75" t="s">
        <v>217</v>
      </c>
      <c r="E54" s="75"/>
      <c r="F54" s="75"/>
      <c r="G54" s="76" t="n">
        <f aca="false">G55</f>
        <v>0</v>
      </c>
      <c r="H54" s="76" t="n">
        <f aca="false">H55</f>
        <v>0</v>
      </c>
      <c r="I54" s="76" t="n">
        <f aca="false">I55</f>
        <v>0</v>
      </c>
    </row>
    <row r="55" customFormat="false" ht="52.15" hidden="true" customHeight="true" outlineLevel="0" collapsed="false">
      <c r="A55" s="80" t="s">
        <v>220</v>
      </c>
      <c r="B55" s="77" t="s">
        <v>216</v>
      </c>
      <c r="C55" s="77" t="s">
        <v>232</v>
      </c>
      <c r="D55" s="77" t="s">
        <v>217</v>
      </c>
      <c r="E55" s="81" t="s">
        <v>221</v>
      </c>
      <c r="F55" s="77"/>
      <c r="G55" s="62" t="n">
        <f aca="false">G56</f>
        <v>0</v>
      </c>
      <c r="H55" s="62" t="n">
        <f aca="false">H56</f>
        <v>0</v>
      </c>
      <c r="I55" s="62" t="n">
        <f aca="false">I56</f>
        <v>0</v>
      </c>
    </row>
    <row r="56" customFormat="false" ht="24.75" hidden="true" customHeight="true" outlineLevel="0" collapsed="false">
      <c r="A56" s="80" t="s">
        <v>273</v>
      </c>
      <c r="B56" s="77" t="s">
        <v>216</v>
      </c>
      <c r="C56" s="77" t="s">
        <v>232</v>
      </c>
      <c r="D56" s="77" t="s">
        <v>217</v>
      </c>
      <c r="E56" s="81" t="s">
        <v>274</v>
      </c>
      <c r="F56" s="77"/>
      <c r="G56" s="62" t="n">
        <f aca="false">G57</f>
        <v>0</v>
      </c>
      <c r="H56" s="62" t="n">
        <f aca="false">H57</f>
        <v>0</v>
      </c>
      <c r="I56" s="62" t="n">
        <f aca="false">I57</f>
        <v>0</v>
      </c>
    </row>
    <row r="57" customFormat="false" ht="25.5" hidden="true" customHeight="false" outlineLevel="0" collapsed="false">
      <c r="A57" s="32" t="s">
        <v>275</v>
      </c>
      <c r="B57" s="77" t="s">
        <v>216</v>
      </c>
      <c r="C57" s="77" t="s">
        <v>232</v>
      </c>
      <c r="D57" s="77" t="s">
        <v>217</v>
      </c>
      <c r="E57" s="81" t="s">
        <v>276</v>
      </c>
      <c r="F57" s="77"/>
      <c r="G57" s="62" t="n">
        <f aca="false">G58+G59</f>
        <v>0</v>
      </c>
      <c r="H57" s="62" t="n">
        <f aca="false">H58+H59</f>
        <v>0</v>
      </c>
      <c r="I57" s="62" t="n">
        <f aca="false">I58+I59</f>
        <v>0</v>
      </c>
    </row>
    <row r="58" customFormat="false" ht="67.5" hidden="true" customHeight="true" outlineLevel="0" collapsed="false">
      <c r="A58" s="26" t="s">
        <v>277</v>
      </c>
      <c r="B58" s="77" t="s">
        <v>216</v>
      </c>
      <c r="C58" s="77" t="s">
        <v>232</v>
      </c>
      <c r="D58" s="77" t="s">
        <v>217</v>
      </c>
      <c r="E58" s="77" t="s">
        <v>278</v>
      </c>
      <c r="F58" s="77" t="s">
        <v>230</v>
      </c>
      <c r="G58" s="62" t="n">
        <v>0</v>
      </c>
      <c r="H58" s="62" t="n">
        <v>0</v>
      </c>
      <c r="I58" s="62" t="n">
        <v>0</v>
      </c>
    </row>
    <row r="59" customFormat="false" ht="45.6" hidden="true" customHeight="true" outlineLevel="0" collapsed="false">
      <c r="A59" s="26" t="s">
        <v>279</v>
      </c>
      <c r="B59" s="77" t="s">
        <v>216</v>
      </c>
      <c r="C59" s="77" t="s">
        <v>232</v>
      </c>
      <c r="D59" s="77" t="s">
        <v>217</v>
      </c>
      <c r="E59" s="77" t="s">
        <v>280</v>
      </c>
      <c r="F59" s="77" t="s">
        <v>230</v>
      </c>
      <c r="G59" s="62" t="n">
        <v>0</v>
      </c>
      <c r="H59" s="62" t="n">
        <v>0</v>
      </c>
      <c r="I59" s="62" t="n">
        <v>0</v>
      </c>
    </row>
    <row r="60" customFormat="false" ht="17.45" hidden="false" customHeight="true" outlineLevel="0" collapsed="false">
      <c r="A60" s="79" t="s">
        <v>281</v>
      </c>
      <c r="B60" s="75" t="s">
        <v>216</v>
      </c>
      <c r="C60" s="75" t="s">
        <v>232</v>
      </c>
      <c r="D60" s="75" t="s">
        <v>282</v>
      </c>
      <c r="E60" s="75"/>
      <c r="F60" s="75"/>
      <c r="G60" s="76" t="n">
        <f aca="false">G61</f>
        <v>1070187.59</v>
      </c>
      <c r="H60" s="76" t="n">
        <f aca="false">H61</f>
        <v>0</v>
      </c>
      <c r="I60" s="76" t="n">
        <f aca="false">I61</f>
        <v>0</v>
      </c>
    </row>
    <row r="61" customFormat="false" ht="52.9" hidden="false" customHeight="true" outlineLevel="0" collapsed="false">
      <c r="A61" s="80" t="s">
        <v>220</v>
      </c>
      <c r="B61" s="77" t="s">
        <v>216</v>
      </c>
      <c r="C61" s="77" t="s">
        <v>232</v>
      </c>
      <c r="D61" s="77" t="s">
        <v>282</v>
      </c>
      <c r="E61" s="81" t="s">
        <v>221</v>
      </c>
      <c r="F61" s="77"/>
      <c r="G61" s="62" t="n">
        <f aca="false">G62</f>
        <v>1070187.59</v>
      </c>
      <c r="H61" s="62" t="n">
        <f aca="false">H62</f>
        <v>0</v>
      </c>
      <c r="I61" s="62" t="n">
        <f aca="false">I62</f>
        <v>0</v>
      </c>
    </row>
    <row r="62" customFormat="false" ht="29.45" hidden="false" customHeight="true" outlineLevel="0" collapsed="false">
      <c r="A62" s="80" t="s">
        <v>244</v>
      </c>
      <c r="B62" s="77" t="s">
        <v>216</v>
      </c>
      <c r="C62" s="77" t="s">
        <v>232</v>
      </c>
      <c r="D62" s="77" t="s">
        <v>282</v>
      </c>
      <c r="E62" s="81" t="s">
        <v>256</v>
      </c>
      <c r="F62" s="77"/>
      <c r="G62" s="62" t="n">
        <f aca="false">G63</f>
        <v>1070187.59</v>
      </c>
      <c r="H62" s="62" t="n">
        <f aca="false">H63</f>
        <v>0</v>
      </c>
      <c r="I62" s="62" t="n">
        <f aca="false">I63</f>
        <v>0</v>
      </c>
    </row>
    <row r="63" customFormat="false" ht="78.75" hidden="false" customHeight="true" outlineLevel="0" collapsed="false">
      <c r="A63" s="85" t="s">
        <v>283</v>
      </c>
      <c r="B63" s="77" t="s">
        <v>216</v>
      </c>
      <c r="C63" s="77" t="s">
        <v>232</v>
      </c>
      <c r="D63" s="77" t="s">
        <v>282</v>
      </c>
      <c r="E63" s="81" t="s">
        <v>284</v>
      </c>
      <c r="F63" s="77"/>
      <c r="G63" s="62" t="n">
        <f aca="false">SUM(G64:G65)</f>
        <v>1070187.59</v>
      </c>
      <c r="H63" s="62" t="n">
        <f aca="false">SUM(H64:H65)</f>
        <v>0</v>
      </c>
      <c r="I63" s="62" t="n">
        <f aca="false">SUM(I64:I65)</f>
        <v>0</v>
      </c>
    </row>
    <row r="64" customFormat="false" ht="51.75" hidden="true" customHeight="true" outlineLevel="0" collapsed="false">
      <c r="A64" s="86" t="s">
        <v>285</v>
      </c>
      <c r="B64" s="77" t="s">
        <v>216</v>
      </c>
      <c r="C64" s="77" t="s">
        <v>232</v>
      </c>
      <c r="D64" s="77" t="s">
        <v>282</v>
      </c>
      <c r="E64" s="77" t="s">
        <v>286</v>
      </c>
      <c r="F64" s="77" t="s">
        <v>230</v>
      </c>
      <c r="G64" s="35" t="n">
        <v>0</v>
      </c>
      <c r="H64" s="35" t="n">
        <v>0</v>
      </c>
      <c r="I64" s="35" t="n">
        <v>0</v>
      </c>
    </row>
    <row r="65" customFormat="false" ht="48.75" hidden="false" customHeight="true" outlineLevel="0" collapsed="false">
      <c r="A65" s="86" t="s">
        <v>287</v>
      </c>
      <c r="B65" s="77" t="s">
        <v>216</v>
      </c>
      <c r="C65" s="77" t="s">
        <v>232</v>
      </c>
      <c r="D65" s="77" t="s">
        <v>282</v>
      </c>
      <c r="E65" s="77" t="s">
        <v>288</v>
      </c>
      <c r="F65" s="77" t="s">
        <v>230</v>
      </c>
      <c r="G65" s="35" t="n">
        <v>1070187.59</v>
      </c>
      <c r="H65" s="35" t="n">
        <v>0</v>
      </c>
      <c r="I65" s="35" t="n">
        <v>0</v>
      </c>
    </row>
    <row r="66" customFormat="false" ht="27.6" hidden="true" customHeight="true" outlineLevel="0" collapsed="false">
      <c r="A66" s="79" t="s">
        <v>289</v>
      </c>
      <c r="B66" s="75" t="s">
        <v>216</v>
      </c>
      <c r="C66" s="75" t="s">
        <v>232</v>
      </c>
      <c r="D66" s="75" t="s">
        <v>290</v>
      </c>
      <c r="E66" s="75"/>
      <c r="F66" s="75"/>
      <c r="G66" s="76" t="n">
        <f aca="false">G67</f>
        <v>0</v>
      </c>
      <c r="H66" s="76" t="n">
        <f aca="false">H67</f>
        <v>0</v>
      </c>
      <c r="I66" s="76" t="n">
        <f aca="false">I67</f>
        <v>0</v>
      </c>
    </row>
    <row r="67" customFormat="false" ht="53.45" hidden="true" customHeight="true" outlineLevel="0" collapsed="false">
      <c r="A67" s="80" t="s">
        <v>220</v>
      </c>
      <c r="B67" s="77" t="s">
        <v>216</v>
      </c>
      <c r="C67" s="77" t="s">
        <v>232</v>
      </c>
      <c r="D67" s="75" t="s">
        <v>290</v>
      </c>
      <c r="E67" s="81" t="s">
        <v>221</v>
      </c>
      <c r="F67" s="77"/>
      <c r="G67" s="62" t="n">
        <f aca="false">G68</f>
        <v>0</v>
      </c>
      <c r="H67" s="62" t="n">
        <f aca="false">H68</f>
        <v>0</v>
      </c>
      <c r="I67" s="62" t="n">
        <f aca="false">I68</f>
        <v>0</v>
      </c>
    </row>
    <row r="68" customFormat="false" ht="24.6" hidden="true" customHeight="true" outlineLevel="0" collapsed="false">
      <c r="A68" s="80" t="s">
        <v>273</v>
      </c>
      <c r="B68" s="77" t="s">
        <v>216</v>
      </c>
      <c r="C68" s="77" t="s">
        <v>232</v>
      </c>
      <c r="D68" s="75" t="s">
        <v>290</v>
      </c>
      <c r="E68" s="81" t="s">
        <v>274</v>
      </c>
      <c r="F68" s="77"/>
      <c r="G68" s="62" t="n">
        <f aca="false">G69</f>
        <v>0</v>
      </c>
      <c r="H68" s="62" t="n">
        <f aca="false">H69</f>
        <v>0</v>
      </c>
      <c r="I68" s="62" t="n">
        <f aca="false">I69</f>
        <v>0</v>
      </c>
    </row>
    <row r="69" customFormat="false" ht="25.5" hidden="true" customHeight="false" outlineLevel="0" collapsed="false">
      <c r="A69" s="80" t="s">
        <v>291</v>
      </c>
      <c r="B69" s="77" t="s">
        <v>216</v>
      </c>
      <c r="C69" s="77" t="s">
        <v>232</v>
      </c>
      <c r="D69" s="75" t="s">
        <v>290</v>
      </c>
      <c r="E69" s="81" t="s">
        <v>292</v>
      </c>
      <c r="F69" s="77"/>
      <c r="G69" s="62" t="n">
        <f aca="false">G70</f>
        <v>0</v>
      </c>
      <c r="H69" s="62" t="n">
        <f aca="false">H70</f>
        <v>0</v>
      </c>
      <c r="I69" s="62" t="n">
        <f aca="false">I70</f>
        <v>0</v>
      </c>
    </row>
    <row r="70" customFormat="false" ht="46.5" hidden="true" customHeight="true" outlineLevel="0" collapsed="false">
      <c r="A70" s="80" t="s">
        <v>293</v>
      </c>
      <c r="B70" s="77" t="s">
        <v>216</v>
      </c>
      <c r="C70" s="77" t="s">
        <v>232</v>
      </c>
      <c r="D70" s="75" t="s">
        <v>290</v>
      </c>
      <c r="E70" s="77" t="s">
        <v>294</v>
      </c>
      <c r="F70" s="77" t="s">
        <v>230</v>
      </c>
      <c r="G70" s="35" t="n">
        <v>0</v>
      </c>
      <c r="H70" s="35" t="n">
        <v>0</v>
      </c>
      <c r="I70" s="35" t="n">
        <v>0</v>
      </c>
    </row>
    <row r="71" customFormat="false" ht="19.5" hidden="false" customHeight="true" outlineLevel="0" collapsed="false">
      <c r="A71" s="79" t="s">
        <v>295</v>
      </c>
      <c r="B71" s="75" t="s">
        <v>216</v>
      </c>
      <c r="C71" s="75" t="s">
        <v>296</v>
      </c>
      <c r="D71" s="75"/>
      <c r="E71" s="75"/>
      <c r="F71" s="75"/>
      <c r="G71" s="76" t="n">
        <f aca="false">G81+G72+G98</f>
        <v>5093340.27</v>
      </c>
      <c r="H71" s="76" t="n">
        <f aca="false">H81+H72</f>
        <v>3532152.21</v>
      </c>
      <c r="I71" s="76" t="n">
        <f aca="false">I81+I72</f>
        <v>56152.21</v>
      </c>
    </row>
    <row r="72" customFormat="false" ht="16.9" hidden="false" customHeight="true" outlineLevel="0" collapsed="false">
      <c r="A72" s="79" t="s">
        <v>297</v>
      </c>
      <c r="B72" s="75" t="s">
        <v>216</v>
      </c>
      <c r="C72" s="75" t="s">
        <v>296</v>
      </c>
      <c r="D72" s="75" t="s">
        <v>219</v>
      </c>
      <c r="E72" s="75"/>
      <c r="F72" s="75"/>
      <c r="G72" s="76" t="n">
        <f aca="false">G73</f>
        <v>17500</v>
      </c>
      <c r="H72" s="76" t="n">
        <f aca="false">H73</f>
        <v>3476000</v>
      </c>
      <c r="I72" s="76" t="n">
        <f aca="false">I73</f>
        <v>0</v>
      </c>
    </row>
    <row r="73" customFormat="false" ht="60" hidden="false" customHeight="true" outlineLevel="0" collapsed="false">
      <c r="A73" s="80" t="s">
        <v>220</v>
      </c>
      <c r="B73" s="75" t="s">
        <v>216</v>
      </c>
      <c r="C73" s="75" t="s">
        <v>296</v>
      </c>
      <c r="D73" s="75" t="s">
        <v>219</v>
      </c>
      <c r="E73" s="81" t="s">
        <v>221</v>
      </c>
      <c r="F73" s="75"/>
      <c r="G73" s="76" t="n">
        <f aca="false">G74</f>
        <v>17500</v>
      </c>
      <c r="H73" s="76" t="n">
        <f aca="false">H74</f>
        <v>3476000</v>
      </c>
      <c r="I73" s="76" t="n">
        <f aca="false">I74</f>
        <v>0</v>
      </c>
    </row>
    <row r="74" customFormat="false" ht="43.9" hidden="false" customHeight="true" outlineLevel="0" collapsed="false">
      <c r="A74" s="80" t="s">
        <v>298</v>
      </c>
      <c r="B74" s="77" t="s">
        <v>216</v>
      </c>
      <c r="C74" s="77" t="s">
        <v>296</v>
      </c>
      <c r="D74" s="77" t="s">
        <v>219</v>
      </c>
      <c r="E74" s="81" t="s">
        <v>299</v>
      </c>
      <c r="F74" s="75"/>
      <c r="G74" s="62" t="n">
        <f aca="false">G75+G77+G79</f>
        <v>17500</v>
      </c>
      <c r="H74" s="62" t="n">
        <f aca="false">H75+H77+H79</f>
        <v>3476000</v>
      </c>
      <c r="I74" s="62" t="n">
        <f aca="false">I75+I77+I79</f>
        <v>0</v>
      </c>
    </row>
    <row r="75" customFormat="false" ht="35.45" hidden="true" customHeight="true" outlineLevel="0" collapsed="false">
      <c r="A75" s="32" t="s">
        <v>300</v>
      </c>
      <c r="B75" s="77" t="s">
        <v>216</v>
      </c>
      <c r="C75" s="77" t="s">
        <v>296</v>
      </c>
      <c r="D75" s="77" t="s">
        <v>219</v>
      </c>
      <c r="E75" s="81" t="s">
        <v>301</v>
      </c>
      <c r="F75" s="75"/>
      <c r="G75" s="62" t="n">
        <f aca="false">G76</f>
        <v>0</v>
      </c>
      <c r="H75" s="62" t="n">
        <f aca="false">H76</f>
        <v>0</v>
      </c>
      <c r="I75" s="62" t="n">
        <f aca="false">I76</f>
        <v>0</v>
      </c>
    </row>
    <row r="76" customFormat="false" ht="76.5" hidden="true" customHeight="true" outlineLevel="0" collapsed="false">
      <c r="A76" s="80" t="s">
        <v>302</v>
      </c>
      <c r="B76" s="77" t="s">
        <v>216</v>
      </c>
      <c r="C76" s="77" t="s">
        <v>296</v>
      </c>
      <c r="D76" s="77" t="s">
        <v>219</v>
      </c>
      <c r="E76" s="77" t="s">
        <v>303</v>
      </c>
      <c r="F76" s="77" t="s">
        <v>230</v>
      </c>
      <c r="G76" s="35" t="n">
        <v>0</v>
      </c>
      <c r="H76" s="35" t="n">
        <v>0</v>
      </c>
      <c r="I76" s="35" t="n">
        <v>0</v>
      </c>
    </row>
    <row r="77" customFormat="false" ht="29.25" hidden="false" customHeight="true" outlineLevel="0" collapsed="false">
      <c r="A77" s="26" t="s">
        <v>304</v>
      </c>
      <c r="B77" s="77" t="s">
        <v>216</v>
      </c>
      <c r="C77" s="77" t="s">
        <v>296</v>
      </c>
      <c r="D77" s="77" t="s">
        <v>219</v>
      </c>
      <c r="E77" s="77" t="s">
        <v>305</v>
      </c>
      <c r="F77" s="77"/>
      <c r="G77" s="62" t="n">
        <f aca="false">G78</f>
        <v>17500</v>
      </c>
      <c r="H77" s="62" t="n">
        <f aca="false">H78</f>
        <v>0</v>
      </c>
      <c r="I77" s="62" t="n">
        <f aca="false">I78</f>
        <v>0</v>
      </c>
    </row>
    <row r="78" customFormat="false" ht="51" hidden="false" customHeight="true" outlineLevel="0" collapsed="false">
      <c r="A78" s="82" t="s">
        <v>306</v>
      </c>
      <c r="B78" s="77" t="s">
        <v>216</v>
      </c>
      <c r="C78" s="77" t="s">
        <v>296</v>
      </c>
      <c r="D78" s="77" t="s">
        <v>219</v>
      </c>
      <c r="E78" s="77" t="s">
        <v>307</v>
      </c>
      <c r="F78" s="77" t="s">
        <v>230</v>
      </c>
      <c r="G78" s="35" t="n">
        <v>17500</v>
      </c>
      <c r="H78" s="35" t="n">
        <v>0</v>
      </c>
      <c r="I78" s="35" t="n">
        <v>0</v>
      </c>
    </row>
    <row r="79" customFormat="false" ht="37.5" hidden="false" customHeight="true" outlineLevel="0" collapsed="false">
      <c r="A79" s="32" t="s">
        <v>308</v>
      </c>
      <c r="B79" s="77" t="s">
        <v>216</v>
      </c>
      <c r="C79" s="77" t="s">
        <v>296</v>
      </c>
      <c r="D79" s="77" t="s">
        <v>219</v>
      </c>
      <c r="E79" s="77" t="s">
        <v>309</v>
      </c>
      <c r="F79" s="77"/>
      <c r="G79" s="28" t="n">
        <f aca="false">G80</f>
        <v>0</v>
      </c>
      <c r="H79" s="28" t="n">
        <f aca="false">H80</f>
        <v>3476000</v>
      </c>
      <c r="I79" s="28" t="n">
        <f aca="false">I80</f>
        <v>0</v>
      </c>
    </row>
    <row r="80" customFormat="false" ht="53.25" hidden="false" customHeight="true" outlineLevel="0" collapsed="false">
      <c r="A80" s="87" t="s">
        <v>310</v>
      </c>
      <c r="B80" s="77" t="s">
        <v>216</v>
      </c>
      <c r="C80" s="77" t="s">
        <v>296</v>
      </c>
      <c r="D80" s="77" t="s">
        <v>219</v>
      </c>
      <c r="E80" s="77" t="s">
        <v>311</v>
      </c>
      <c r="F80" s="77" t="s">
        <v>230</v>
      </c>
      <c r="G80" s="35" t="n">
        <v>0</v>
      </c>
      <c r="H80" s="35" t="n">
        <v>3476000</v>
      </c>
      <c r="I80" s="35" t="n">
        <v>0</v>
      </c>
    </row>
    <row r="81" customFormat="false" ht="12.75" hidden="false" customHeight="false" outlineLevel="0" collapsed="false">
      <c r="A81" s="79" t="s">
        <v>312</v>
      </c>
      <c r="B81" s="75" t="s">
        <v>216</v>
      </c>
      <c r="C81" s="75" t="s">
        <v>296</v>
      </c>
      <c r="D81" s="75" t="s">
        <v>255</v>
      </c>
      <c r="E81" s="75"/>
      <c r="F81" s="75"/>
      <c r="G81" s="76" t="n">
        <f aca="false">G82</f>
        <v>460925.36</v>
      </c>
      <c r="H81" s="76" t="n">
        <f aca="false">H82</f>
        <v>56152.21</v>
      </c>
      <c r="I81" s="76" t="n">
        <f aca="false">I82</f>
        <v>56152.21</v>
      </c>
    </row>
    <row r="82" customFormat="false" ht="51" hidden="false" customHeight="true" outlineLevel="0" collapsed="false">
      <c r="A82" s="80" t="s">
        <v>220</v>
      </c>
      <c r="B82" s="77" t="s">
        <v>216</v>
      </c>
      <c r="C82" s="77" t="s">
        <v>296</v>
      </c>
      <c r="D82" s="77" t="s">
        <v>255</v>
      </c>
      <c r="E82" s="81" t="s">
        <v>221</v>
      </c>
      <c r="F82" s="77"/>
      <c r="G82" s="62" t="n">
        <f aca="false">G83</f>
        <v>460925.36</v>
      </c>
      <c r="H82" s="62" t="n">
        <f aca="false">H83</f>
        <v>56152.21</v>
      </c>
      <c r="I82" s="62" t="n">
        <f aca="false">I83</f>
        <v>56152.21</v>
      </c>
    </row>
    <row r="83" customFormat="false" ht="38.25" hidden="false" customHeight="true" outlineLevel="0" collapsed="false">
      <c r="A83" s="80" t="s">
        <v>298</v>
      </c>
      <c r="B83" s="77" t="s">
        <v>216</v>
      </c>
      <c r="C83" s="77" t="s">
        <v>296</v>
      </c>
      <c r="D83" s="77" t="s">
        <v>255</v>
      </c>
      <c r="E83" s="81" t="s">
        <v>299</v>
      </c>
      <c r="F83" s="77"/>
      <c r="G83" s="62" t="n">
        <f aca="false">G84+G90+G92+G94+G96</f>
        <v>460925.36</v>
      </c>
      <c r="H83" s="62" t="n">
        <f aca="false">H84+H90+H92+H94+H96</f>
        <v>56152.21</v>
      </c>
      <c r="I83" s="62" t="n">
        <f aca="false">I84+I90+I92+I94+I96</f>
        <v>56152.21</v>
      </c>
    </row>
    <row r="84" customFormat="false" ht="25.5" hidden="false" customHeight="false" outlineLevel="0" collapsed="false">
      <c r="A84" s="32" t="s">
        <v>300</v>
      </c>
      <c r="B84" s="77" t="s">
        <v>216</v>
      </c>
      <c r="C84" s="77" t="s">
        <v>296</v>
      </c>
      <c r="D84" s="77" t="s">
        <v>255</v>
      </c>
      <c r="E84" s="81" t="s">
        <v>301</v>
      </c>
      <c r="F84" s="77"/>
      <c r="G84" s="62" t="n">
        <f aca="false">G85+G89</f>
        <v>218553.63</v>
      </c>
      <c r="H84" s="62" t="n">
        <f aca="false">H85+H89</f>
        <v>56152.21</v>
      </c>
      <c r="I84" s="62" t="n">
        <f aca="false">I85+I89</f>
        <v>56152.21</v>
      </c>
    </row>
    <row r="85" customFormat="false" ht="38.45" hidden="false" customHeight="true" outlineLevel="0" collapsed="false">
      <c r="A85" s="82" t="s">
        <v>313</v>
      </c>
      <c r="B85" s="77" t="s">
        <v>216</v>
      </c>
      <c r="C85" s="77" t="s">
        <v>296</v>
      </c>
      <c r="D85" s="77" t="s">
        <v>255</v>
      </c>
      <c r="E85" s="77" t="s">
        <v>314</v>
      </c>
      <c r="F85" s="77" t="s">
        <v>230</v>
      </c>
      <c r="G85" s="35" t="n">
        <v>56152.21</v>
      </c>
      <c r="H85" s="35" t="n">
        <v>56152.21</v>
      </c>
      <c r="I85" s="35" t="n">
        <v>56152.21</v>
      </c>
    </row>
    <row r="86" customFormat="false" ht="38.25" hidden="true" customHeight="true" outlineLevel="0" collapsed="false">
      <c r="A86" s="32" t="s">
        <v>315</v>
      </c>
      <c r="B86" s="77" t="s">
        <v>296</v>
      </c>
      <c r="C86" s="77" t="s">
        <v>296</v>
      </c>
      <c r="D86" s="77" t="s">
        <v>255</v>
      </c>
      <c r="E86" s="81" t="s">
        <v>316</v>
      </c>
      <c r="F86" s="77"/>
      <c r="G86" s="62" t="n">
        <f aca="false">SUM(G87:G87)</f>
        <v>0</v>
      </c>
      <c r="H86" s="62" t="n">
        <f aca="false">SUM(H87:H87)</f>
        <v>1</v>
      </c>
      <c r="I86" s="62" t="n">
        <f aca="false">SUM(I87:I87)</f>
        <v>2</v>
      </c>
    </row>
    <row r="87" customFormat="false" ht="51" hidden="true" customHeight="true" outlineLevel="0" collapsed="false">
      <c r="A87" s="82" t="s">
        <v>317</v>
      </c>
      <c r="B87" s="77" t="s">
        <v>296</v>
      </c>
      <c r="C87" s="77" t="s">
        <v>296</v>
      </c>
      <c r="D87" s="77" t="s">
        <v>255</v>
      </c>
      <c r="E87" s="77" t="s">
        <v>318</v>
      </c>
      <c r="F87" s="77" t="s">
        <v>230</v>
      </c>
      <c r="G87" s="62" t="n">
        <v>0</v>
      </c>
      <c r="H87" s="62" t="n">
        <v>1</v>
      </c>
      <c r="I87" s="62" t="n">
        <v>2</v>
      </c>
    </row>
    <row r="88" customFormat="false" ht="26.25" hidden="true" customHeight="true" outlineLevel="0" collapsed="false">
      <c r="A88" s="32" t="s">
        <v>319</v>
      </c>
      <c r="B88" s="77" t="s">
        <v>296</v>
      </c>
      <c r="C88" s="77" t="s">
        <v>296</v>
      </c>
      <c r="D88" s="77" t="s">
        <v>255</v>
      </c>
      <c r="E88" s="81" t="s">
        <v>320</v>
      </c>
      <c r="F88" s="77"/>
      <c r="G88" s="62" t="e">
        <f aca="false">SUM(#REF!)</f>
        <v>#REF!</v>
      </c>
      <c r="H88" s="62" t="e">
        <f aca="false">SUM(#REF!)</f>
        <v>#REF!</v>
      </c>
      <c r="I88" s="62" t="e">
        <f aca="false">SUM(#REF!)</f>
        <v>#REF!</v>
      </c>
    </row>
    <row r="89" customFormat="false" ht="51" hidden="false" customHeight="false" outlineLevel="0" collapsed="false">
      <c r="A89" s="82" t="s">
        <v>321</v>
      </c>
      <c r="B89" s="77" t="s">
        <v>216</v>
      </c>
      <c r="C89" s="77" t="s">
        <v>296</v>
      </c>
      <c r="D89" s="77" t="s">
        <v>255</v>
      </c>
      <c r="E89" s="77" t="s">
        <v>322</v>
      </c>
      <c r="F89" s="77" t="s">
        <v>230</v>
      </c>
      <c r="G89" s="35" t="n">
        <v>162401.42</v>
      </c>
      <c r="H89" s="35" t="n">
        <v>0</v>
      </c>
      <c r="I89" s="35" t="n">
        <v>0</v>
      </c>
    </row>
    <row r="90" customFormat="false" ht="25.5" hidden="true" customHeight="false" outlineLevel="0" collapsed="false">
      <c r="A90" s="26" t="s">
        <v>304</v>
      </c>
      <c r="B90" s="77" t="s">
        <v>216</v>
      </c>
      <c r="C90" s="77" t="s">
        <v>296</v>
      </c>
      <c r="D90" s="77" t="s">
        <v>255</v>
      </c>
      <c r="E90" s="81" t="s">
        <v>316</v>
      </c>
      <c r="F90" s="77"/>
      <c r="G90" s="62" t="n">
        <f aca="false">SUM(G91:G91)</f>
        <v>0</v>
      </c>
      <c r="H90" s="62" t="n">
        <f aca="false">SUM(H91:H91)</f>
        <v>0</v>
      </c>
      <c r="I90" s="62" t="n">
        <f aca="false">SUM(I91:I91)</f>
        <v>0</v>
      </c>
    </row>
    <row r="91" customFormat="false" ht="51" hidden="true" customHeight="false" outlineLevel="0" collapsed="false">
      <c r="A91" s="82" t="s">
        <v>306</v>
      </c>
      <c r="B91" s="77" t="s">
        <v>216</v>
      </c>
      <c r="C91" s="77" t="s">
        <v>296</v>
      </c>
      <c r="D91" s="77" t="s">
        <v>255</v>
      </c>
      <c r="E91" s="77" t="s">
        <v>323</v>
      </c>
      <c r="F91" s="77" t="s">
        <v>230</v>
      </c>
      <c r="G91" s="62" t="n">
        <v>0</v>
      </c>
      <c r="H91" s="62" t="n">
        <v>0</v>
      </c>
      <c r="I91" s="62" t="n">
        <v>0</v>
      </c>
    </row>
    <row r="92" customFormat="false" ht="28.9" hidden="true" customHeight="true" outlineLevel="0" collapsed="false">
      <c r="A92" s="32" t="s">
        <v>319</v>
      </c>
      <c r="B92" s="77" t="s">
        <v>216</v>
      </c>
      <c r="C92" s="77" t="s">
        <v>296</v>
      </c>
      <c r="D92" s="77" t="s">
        <v>255</v>
      </c>
      <c r="E92" s="81" t="s">
        <v>320</v>
      </c>
      <c r="F92" s="77"/>
      <c r="G92" s="62" t="n">
        <f aca="false">SUM(G93:G93)</f>
        <v>0</v>
      </c>
      <c r="H92" s="62" t="n">
        <f aca="false">SUM(H93:H93)</f>
        <v>0</v>
      </c>
      <c r="I92" s="62" t="n">
        <f aca="false">SUM(I93:I93)</f>
        <v>0</v>
      </c>
    </row>
    <row r="93" customFormat="false" ht="52.5" hidden="true" customHeight="true" outlineLevel="0" collapsed="false">
      <c r="A93" s="82" t="s">
        <v>324</v>
      </c>
      <c r="B93" s="77" t="s">
        <v>216</v>
      </c>
      <c r="C93" s="77" t="s">
        <v>296</v>
      </c>
      <c r="D93" s="77" t="s">
        <v>255</v>
      </c>
      <c r="E93" s="77" t="s">
        <v>325</v>
      </c>
      <c r="F93" s="77" t="s">
        <v>230</v>
      </c>
      <c r="G93" s="62" t="n">
        <v>0</v>
      </c>
      <c r="H93" s="62" t="n">
        <v>0</v>
      </c>
      <c r="I93" s="62" t="n">
        <v>0</v>
      </c>
    </row>
    <row r="94" customFormat="false" ht="28.9" hidden="false" customHeight="true" outlineLevel="0" collapsed="false">
      <c r="A94" s="32" t="s">
        <v>326</v>
      </c>
      <c r="B94" s="77" t="s">
        <v>216</v>
      </c>
      <c r="C94" s="77" t="s">
        <v>296</v>
      </c>
      <c r="D94" s="77" t="s">
        <v>255</v>
      </c>
      <c r="E94" s="81" t="s">
        <v>327</v>
      </c>
      <c r="F94" s="77"/>
      <c r="G94" s="62" t="n">
        <f aca="false">SUM(G95:G95)</f>
        <v>80100</v>
      </c>
      <c r="H94" s="62" t="n">
        <f aca="false">SUM(H95:H95)</f>
        <v>0</v>
      </c>
      <c r="I94" s="62" t="n">
        <f aca="false">SUM(I95:I95)</f>
        <v>0</v>
      </c>
    </row>
    <row r="95" customFormat="false" ht="52.5" hidden="false" customHeight="true" outlineLevel="0" collapsed="false">
      <c r="A95" s="82" t="s">
        <v>328</v>
      </c>
      <c r="B95" s="77" t="s">
        <v>216</v>
      </c>
      <c r="C95" s="77" t="s">
        <v>296</v>
      </c>
      <c r="D95" s="77" t="s">
        <v>255</v>
      </c>
      <c r="E95" s="77" t="s">
        <v>329</v>
      </c>
      <c r="F95" s="77" t="s">
        <v>230</v>
      </c>
      <c r="G95" s="35" t="n">
        <v>80100</v>
      </c>
      <c r="H95" s="35" t="n">
        <v>0</v>
      </c>
      <c r="I95" s="35" t="n">
        <v>0</v>
      </c>
    </row>
    <row r="96" customFormat="false" ht="38.25" hidden="false" customHeight="true" outlineLevel="0" collapsed="false">
      <c r="A96" s="32" t="s">
        <v>308</v>
      </c>
      <c r="B96" s="77" t="s">
        <v>216</v>
      </c>
      <c r="C96" s="77" t="s">
        <v>296</v>
      </c>
      <c r="D96" s="77" t="s">
        <v>255</v>
      </c>
      <c r="E96" s="81" t="s">
        <v>330</v>
      </c>
      <c r="F96" s="77"/>
      <c r="G96" s="62" t="n">
        <f aca="false">SUM(G97:G97)</f>
        <v>162271.73</v>
      </c>
      <c r="H96" s="62" t="n">
        <f aca="false">SUM(H97:H97)</f>
        <v>0</v>
      </c>
      <c r="I96" s="62" t="n">
        <f aca="false">SUM(I97:I97)</f>
        <v>0</v>
      </c>
    </row>
    <row r="97" customFormat="false" ht="64.5" hidden="false" customHeight="true" outlineLevel="0" collapsed="false">
      <c r="A97" s="82" t="s">
        <v>331</v>
      </c>
      <c r="B97" s="77" t="s">
        <v>216</v>
      </c>
      <c r="C97" s="77" t="s">
        <v>296</v>
      </c>
      <c r="D97" s="77" t="s">
        <v>255</v>
      </c>
      <c r="E97" s="77" t="s">
        <v>332</v>
      </c>
      <c r="F97" s="77" t="s">
        <v>230</v>
      </c>
      <c r="G97" s="35" t="n">
        <v>162271.73</v>
      </c>
      <c r="H97" s="35" t="n">
        <v>0</v>
      </c>
      <c r="I97" s="35" t="n">
        <v>0</v>
      </c>
    </row>
    <row r="98" customFormat="false" ht="27.75" hidden="false" customHeight="true" outlineLevel="0" collapsed="false">
      <c r="A98" s="74" t="s">
        <v>333</v>
      </c>
      <c r="B98" s="75" t="s">
        <v>216</v>
      </c>
      <c r="C98" s="75" t="s">
        <v>296</v>
      </c>
      <c r="D98" s="75" t="s">
        <v>296</v>
      </c>
      <c r="E98" s="75"/>
      <c r="F98" s="75"/>
      <c r="G98" s="24" t="n">
        <f aca="false">G99</f>
        <v>4614914.91</v>
      </c>
      <c r="H98" s="24" t="n">
        <f aca="false">H99</f>
        <v>0</v>
      </c>
      <c r="I98" s="24" t="n">
        <f aca="false">I99</f>
        <v>0</v>
      </c>
    </row>
    <row r="99" customFormat="false" ht="49.5" hidden="false" customHeight="true" outlineLevel="0" collapsed="false">
      <c r="A99" s="80" t="s">
        <v>220</v>
      </c>
      <c r="B99" s="77" t="s">
        <v>216</v>
      </c>
      <c r="C99" s="77" t="s">
        <v>296</v>
      </c>
      <c r="D99" s="77" t="s">
        <v>296</v>
      </c>
      <c r="E99" s="81" t="s">
        <v>221</v>
      </c>
      <c r="F99" s="77"/>
      <c r="G99" s="28" t="n">
        <f aca="false">G100</f>
        <v>4614914.91</v>
      </c>
      <c r="H99" s="28" t="n">
        <f aca="false">H100</f>
        <v>0</v>
      </c>
      <c r="I99" s="28" t="n">
        <f aca="false">I100</f>
        <v>0</v>
      </c>
    </row>
    <row r="100" customFormat="false" ht="43.5" hidden="false" customHeight="true" outlineLevel="0" collapsed="false">
      <c r="A100" s="82" t="s">
        <v>334</v>
      </c>
      <c r="B100" s="77" t="s">
        <v>216</v>
      </c>
      <c r="C100" s="77" t="s">
        <v>296</v>
      </c>
      <c r="D100" s="77" t="s">
        <v>296</v>
      </c>
      <c r="E100" s="81" t="s">
        <v>335</v>
      </c>
      <c r="F100" s="77"/>
      <c r="G100" s="28" t="n">
        <f aca="false">G101</f>
        <v>4614914.91</v>
      </c>
      <c r="H100" s="28" t="n">
        <f aca="false">H101</f>
        <v>0</v>
      </c>
      <c r="I100" s="28" t="n">
        <f aca="false">I101</f>
        <v>0</v>
      </c>
    </row>
    <row r="101" customFormat="false" ht="28.5" hidden="false" customHeight="true" outlineLevel="0" collapsed="false">
      <c r="A101" s="82" t="s">
        <v>336</v>
      </c>
      <c r="B101" s="77" t="s">
        <v>216</v>
      </c>
      <c r="C101" s="77" t="s">
        <v>296</v>
      </c>
      <c r="D101" s="77" t="s">
        <v>296</v>
      </c>
      <c r="E101" s="81" t="s">
        <v>337</v>
      </c>
      <c r="F101" s="77"/>
      <c r="G101" s="28" t="n">
        <f aca="false">G102</f>
        <v>4614914.91</v>
      </c>
      <c r="H101" s="28" t="n">
        <f aca="false">H102</f>
        <v>0</v>
      </c>
      <c r="I101" s="28" t="n">
        <f aca="false">I102</f>
        <v>0</v>
      </c>
    </row>
    <row r="102" customFormat="false" ht="66.75" hidden="false" customHeight="true" outlineLevel="0" collapsed="false">
      <c r="A102" s="82" t="s">
        <v>338</v>
      </c>
      <c r="B102" s="77" t="s">
        <v>216</v>
      </c>
      <c r="C102" s="77" t="s">
        <v>296</v>
      </c>
      <c r="D102" s="77" t="s">
        <v>296</v>
      </c>
      <c r="E102" s="77" t="s">
        <v>339</v>
      </c>
      <c r="F102" s="77" t="s">
        <v>340</v>
      </c>
      <c r="G102" s="35" t="n">
        <v>4614914.91</v>
      </c>
      <c r="H102" s="35" t="n">
        <v>0</v>
      </c>
      <c r="I102" s="35" t="n">
        <v>0</v>
      </c>
    </row>
    <row r="103" customFormat="false" ht="12.75" hidden="false" customHeight="false" outlineLevel="0" collapsed="false">
      <c r="A103" s="79" t="s">
        <v>341</v>
      </c>
      <c r="B103" s="75" t="s">
        <v>216</v>
      </c>
      <c r="C103" s="75" t="s">
        <v>342</v>
      </c>
      <c r="D103" s="75"/>
      <c r="E103" s="75"/>
      <c r="F103" s="75"/>
      <c r="G103" s="76" t="n">
        <f aca="false">G104</f>
        <v>1084357</v>
      </c>
      <c r="H103" s="76" t="n">
        <f aca="false">H104</f>
        <v>255026.5</v>
      </c>
      <c r="I103" s="76" t="n">
        <f aca="false">I104</f>
        <v>458023</v>
      </c>
    </row>
    <row r="104" customFormat="false" ht="12.75" hidden="false" customHeight="false" outlineLevel="0" collapsed="false">
      <c r="A104" s="79" t="s">
        <v>343</v>
      </c>
      <c r="B104" s="75" t="s">
        <v>216</v>
      </c>
      <c r="C104" s="75" t="s">
        <v>342</v>
      </c>
      <c r="D104" s="75" t="s">
        <v>217</v>
      </c>
      <c r="E104" s="75"/>
      <c r="F104" s="75"/>
      <c r="G104" s="76" t="n">
        <f aca="false">G105</f>
        <v>1084357</v>
      </c>
      <c r="H104" s="76" t="n">
        <f aca="false">H105</f>
        <v>255026.5</v>
      </c>
      <c r="I104" s="76" t="n">
        <f aca="false">I105</f>
        <v>458023</v>
      </c>
    </row>
    <row r="105" customFormat="false" ht="51" hidden="false" customHeight="true" outlineLevel="0" collapsed="false">
      <c r="A105" s="80" t="s">
        <v>220</v>
      </c>
      <c r="B105" s="77" t="s">
        <v>216</v>
      </c>
      <c r="C105" s="77" t="s">
        <v>342</v>
      </c>
      <c r="D105" s="77" t="s">
        <v>217</v>
      </c>
      <c r="E105" s="81" t="s">
        <v>221</v>
      </c>
      <c r="F105" s="77"/>
      <c r="G105" s="62" t="n">
        <f aca="false">G106</f>
        <v>1084357</v>
      </c>
      <c r="H105" s="62" t="n">
        <f aca="false">H106</f>
        <v>255026.5</v>
      </c>
      <c r="I105" s="62" t="n">
        <f aca="false">I106</f>
        <v>458023</v>
      </c>
    </row>
    <row r="106" customFormat="false" ht="25.5" hidden="false" customHeight="true" outlineLevel="0" collapsed="false">
      <c r="A106" s="80" t="s">
        <v>344</v>
      </c>
      <c r="B106" s="77" t="s">
        <v>216</v>
      </c>
      <c r="C106" s="77" t="s">
        <v>342</v>
      </c>
      <c r="D106" s="77" t="s">
        <v>217</v>
      </c>
      <c r="E106" s="81" t="s">
        <v>256</v>
      </c>
      <c r="F106" s="77"/>
      <c r="G106" s="62" t="n">
        <f aca="false">G107</f>
        <v>1084357</v>
      </c>
      <c r="H106" s="62" t="n">
        <f aca="false">H107</f>
        <v>255026.5</v>
      </c>
      <c r="I106" s="62" t="n">
        <f aca="false">I107</f>
        <v>458023</v>
      </c>
    </row>
    <row r="107" customFormat="false" ht="37.5" hidden="false" customHeight="true" outlineLevel="0" collapsed="false">
      <c r="A107" s="32" t="s">
        <v>345</v>
      </c>
      <c r="B107" s="77" t="s">
        <v>216</v>
      </c>
      <c r="C107" s="77" t="s">
        <v>342</v>
      </c>
      <c r="D107" s="77" t="s">
        <v>217</v>
      </c>
      <c r="E107" s="81" t="s">
        <v>346</v>
      </c>
      <c r="F107" s="77"/>
      <c r="G107" s="62" t="n">
        <f aca="false">SUM(G108:G109)</f>
        <v>1084357</v>
      </c>
      <c r="H107" s="62" t="n">
        <f aca="false">SUM(H108:H109)</f>
        <v>255026.5</v>
      </c>
      <c r="I107" s="62" t="n">
        <f aca="false">SUM(I108:I109)</f>
        <v>458023</v>
      </c>
    </row>
    <row r="108" customFormat="false" ht="90.75" hidden="false" customHeight="true" outlineLevel="0" collapsed="false">
      <c r="A108" s="82" t="s">
        <v>347</v>
      </c>
      <c r="B108" s="77" t="s">
        <v>216</v>
      </c>
      <c r="C108" s="77" t="s">
        <v>342</v>
      </c>
      <c r="D108" s="77" t="s">
        <v>217</v>
      </c>
      <c r="E108" s="77" t="s">
        <v>348</v>
      </c>
      <c r="F108" s="77" t="s">
        <v>228</v>
      </c>
      <c r="G108" s="35" t="n">
        <v>0</v>
      </c>
      <c r="H108" s="35" t="n">
        <v>255026.5</v>
      </c>
      <c r="I108" s="35" t="n">
        <v>458023</v>
      </c>
    </row>
    <row r="109" customFormat="false" ht="46.5" hidden="false" customHeight="true" outlineLevel="0" collapsed="false">
      <c r="A109" s="82" t="s">
        <v>349</v>
      </c>
      <c r="B109" s="77" t="s">
        <v>216</v>
      </c>
      <c r="C109" s="77" t="s">
        <v>342</v>
      </c>
      <c r="D109" s="77" t="s">
        <v>217</v>
      </c>
      <c r="E109" s="77" t="s">
        <v>348</v>
      </c>
      <c r="F109" s="77" t="s">
        <v>250</v>
      </c>
      <c r="G109" s="35" t="n">
        <v>1084357</v>
      </c>
      <c r="H109" s="35" t="n">
        <v>0</v>
      </c>
      <c r="I109" s="35" t="n">
        <v>0</v>
      </c>
      <c r="K109" s="69"/>
    </row>
    <row r="110" s="89" customFormat="true" ht="12.75" hidden="true" customHeight="false" outlineLevel="0" collapsed="false">
      <c r="A110" s="88" t="s">
        <v>350</v>
      </c>
      <c r="B110" s="75" t="s">
        <v>216</v>
      </c>
      <c r="C110" s="75" t="s">
        <v>264</v>
      </c>
      <c r="D110" s="75"/>
      <c r="E110" s="75"/>
      <c r="F110" s="75"/>
      <c r="G110" s="24" t="n">
        <f aca="false">G111</f>
        <v>0</v>
      </c>
      <c r="H110" s="24" t="n">
        <f aca="false">H111</f>
        <v>0</v>
      </c>
      <c r="I110" s="24" t="n">
        <f aca="false">I111</f>
        <v>0</v>
      </c>
    </row>
    <row r="111" s="89" customFormat="true" ht="12.75" hidden="true" customHeight="false" outlineLevel="0" collapsed="false">
      <c r="A111" s="88" t="s">
        <v>351</v>
      </c>
      <c r="B111" s="75" t="s">
        <v>216</v>
      </c>
      <c r="C111" s="75" t="s">
        <v>264</v>
      </c>
      <c r="D111" s="75" t="s">
        <v>217</v>
      </c>
      <c r="E111" s="75"/>
      <c r="F111" s="75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</row>
    <row r="112" customFormat="false" ht="51" hidden="true" customHeight="false" outlineLevel="0" collapsed="false">
      <c r="A112" s="80" t="s">
        <v>220</v>
      </c>
      <c r="B112" s="77" t="s">
        <v>216</v>
      </c>
      <c r="C112" s="77" t="s">
        <v>264</v>
      </c>
      <c r="D112" s="77" t="s">
        <v>217</v>
      </c>
      <c r="E112" s="81" t="s">
        <v>221</v>
      </c>
      <c r="F112" s="77"/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</row>
    <row r="113" customFormat="false" ht="51" hidden="true" customHeight="false" outlineLevel="0" collapsed="false">
      <c r="A113" s="80" t="s">
        <v>222</v>
      </c>
      <c r="B113" s="77" t="s">
        <v>216</v>
      </c>
      <c r="C113" s="77" t="s">
        <v>264</v>
      </c>
      <c r="D113" s="77" t="s">
        <v>217</v>
      </c>
      <c r="E113" s="81" t="s">
        <v>223</v>
      </c>
      <c r="F113" s="77"/>
      <c r="G113" s="28" t="n">
        <f aca="false">SUM(G114)</f>
        <v>0</v>
      </c>
      <c r="H113" s="28" t="n">
        <f aca="false">SUM(H114)</f>
        <v>0</v>
      </c>
      <c r="I113" s="28" t="n">
        <f aca="false">SUM(I114)</f>
        <v>0</v>
      </c>
    </row>
    <row r="114" customFormat="false" ht="66.75" hidden="true" customHeight="true" outlineLevel="0" collapsed="false">
      <c r="A114" s="83" t="s">
        <v>352</v>
      </c>
      <c r="B114" s="77" t="s">
        <v>216</v>
      </c>
      <c r="C114" s="77" t="s">
        <v>264</v>
      </c>
      <c r="D114" s="77" t="s">
        <v>217</v>
      </c>
      <c r="E114" s="77" t="s">
        <v>353</v>
      </c>
      <c r="F114" s="77"/>
      <c r="G114" s="28" t="n">
        <f aca="false">G115</f>
        <v>0</v>
      </c>
      <c r="H114" s="28" t="n">
        <f aca="false">H115</f>
        <v>0</v>
      </c>
      <c r="I114" s="28" t="n">
        <f aca="false">I115</f>
        <v>0</v>
      </c>
    </row>
    <row r="115" customFormat="false" ht="66.75" hidden="true" customHeight="true" outlineLevel="0" collapsed="false">
      <c r="A115" s="82" t="s">
        <v>354</v>
      </c>
      <c r="B115" s="77" t="s">
        <v>216</v>
      </c>
      <c r="C115" s="77" t="s">
        <v>264</v>
      </c>
      <c r="D115" s="77" t="s">
        <v>217</v>
      </c>
      <c r="E115" s="77" t="s">
        <v>355</v>
      </c>
      <c r="F115" s="77" t="s">
        <v>356</v>
      </c>
      <c r="G115" s="35" t="n">
        <v>0</v>
      </c>
      <c r="H115" s="35" t="n">
        <v>0</v>
      </c>
      <c r="I115" s="35" t="n">
        <v>0</v>
      </c>
    </row>
    <row r="118" customFormat="false" ht="12.75" hidden="false" customHeight="false" outlineLevel="0" collapsed="false">
      <c r="E118" s="90"/>
      <c r="F118" s="90"/>
      <c r="G118" s="90"/>
    </row>
    <row r="119" customFormat="false" ht="12.75" hidden="false" customHeight="false" outlineLevel="0" collapsed="false">
      <c r="A119" s="45"/>
      <c r="B119" s="45"/>
      <c r="C119" s="45"/>
      <c r="D119" s="45"/>
      <c r="E119" s="90"/>
      <c r="F119" s="90"/>
      <c r="G119" s="90"/>
    </row>
    <row r="120" customFormat="false" ht="12.75" hidden="false" customHeight="false" outlineLevel="0" collapsed="false">
      <c r="E120" s="39"/>
    </row>
    <row r="121" customFormat="false" ht="12.75" hidden="false" customHeight="false" outlineLevel="0" collapsed="false">
      <c r="E121" s="39"/>
    </row>
    <row r="123" customFormat="false" ht="15" hidden="false" customHeight="true" outlineLevel="0" collapsed="false"/>
  </sheetData>
  <mergeCells count="18">
    <mergeCell ref="C1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A119:D1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5.7"/>
    <col collapsed="false" customWidth="true" hidden="false" outlineLevel="0" max="5" min="5" style="39" width="4.14"/>
    <col collapsed="false" customWidth="true" hidden="false" outlineLevel="0" max="6" min="6" style="91" width="13.99"/>
    <col collapsed="false" customWidth="true" hidden="false" outlineLevel="0" max="7" min="7" style="91" width="14.85"/>
    <col collapsed="false" customWidth="true" hidden="false" outlineLevel="0" max="8" min="8" style="91" width="14.41"/>
    <col collapsed="false" customWidth="false" hidden="false" outlineLevel="0" max="257" min="9" style="38" width="9.14"/>
  </cols>
  <sheetData>
    <row r="1" customFormat="false" ht="12.75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/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B6" s="68" t="s">
        <v>358</v>
      </c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B7" s="68" t="s">
        <v>2</v>
      </c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B8" s="68" t="s">
        <v>359</v>
      </c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B9" s="68" t="s">
        <v>4</v>
      </c>
      <c r="C9" s="68"/>
      <c r="D9" s="68"/>
      <c r="E9" s="68"/>
      <c r="F9" s="68"/>
      <c r="G9" s="68"/>
      <c r="H9" s="68"/>
    </row>
    <row r="11" customFormat="false" ht="12.75" hidden="false" customHeight="false" outlineLevel="0" collapsed="false">
      <c r="A11" s="8" t="s">
        <v>360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s">
        <v>361</v>
      </c>
      <c r="B12" s="8"/>
      <c r="C12" s="8"/>
      <c r="D12" s="8"/>
      <c r="E12" s="8"/>
      <c r="F12" s="8"/>
      <c r="G12" s="8"/>
      <c r="H12" s="8"/>
    </row>
    <row r="13" customFormat="false" ht="12.75" hidden="false" customHeight="true" outlineLevel="0" collapsed="false">
      <c r="A13" s="8" t="s">
        <v>362</v>
      </c>
      <c r="B13" s="8"/>
      <c r="C13" s="8"/>
      <c r="D13" s="8"/>
      <c r="E13" s="8"/>
      <c r="F13" s="8"/>
      <c r="G13" s="8"/>
      <c r="H13" s="8"/>
    </row>
    <row r="14" customFormat="false" ht="27" hidden="false" customHeight="true" outlineLevel="0" collapsed="false">
      <c r="A14" s="92" t="s">
        <v>363</v>
      </c>
      <c r="B14" s="92"/>
      <c r="C14" s="92"/>
      <c r="D14" s="92"/>
      <c r="E14" s="92"/>
      <c r="F14" s="92"/>
      <c r="G14" s="92"/>
      <c r="H14" s="92"/>
    </row>
    <row r="15" customFormat="false" ht="18.75" hidden="false" customHeight="false" outlineLevel="0" collapsed="false">
      <c r="C15" s="38"/>
      <c r="E15" s="38"/>
      <c r="F15" s="93"/>
      <c r="G15" s="93" t="s">
        <v>8</v>
      </c>
      <c r="H15" s="93"/>
      <c r="J15" s="70"/>
      <c r="K15" s="70"/>
      <c r="L15" s="70"/>
      <c r="M15" s="70"/>
      <c r="N15" s="70"/>
      <c r="O15" s="70"/>
    </row>
    <row r="16" customFormat="false" ht="12.75" hidden="false" customHeight="true" outlineLevel="0" collapsed="false">
      <c r="A16" s="71" t="s">
        <v>206</v>
      </c>
      <c r="B16" s="71" t="s">
        <v>208</v>
      </c>
      <c r="C16" s="72" t="s">
        <v>209</v>
      </c>
      <c r="D16" s="71" t="s">
        <v>210</v>
      </c>
      <c r="E16" s="72" t="s">
        <v>211</v>
      </c>
      <c r="F16" s="94" t="s">
        <v>12</v>
      </c>
      <c r="G16" s="94" t="s">
        <v>13</v>
      </c>
      <c r="H16" s="94" t="s">
        <v>14</v>
      </c>
      <c r="J16" s="70"/>
      <c r="K16" s="70"/>
      <c r="L16" s="70"/>
      <c r="M16" s="70"/>
      <c r="N16" s="70"/>
      <c r="O16" s="70"/>
    </row>
    <row r="17" customFormat="false" ht="42.75" hidden="false" customHeight="true" outlineLevel="0" collapsed="false">
      <c r="A17" s="71"/>
      <c r="B17" s="71"/>
      <c r="C17" s="72"/>
      <c r="D17" s="71"/>
      <c r="E17" s="72"/>
      <c r="F17" s="94"/>
      <c r="G17" s="94"/>
      <c r="H17" s="94"/>
      <c r="J17" s="70"/>
      <c r="K17" s="70"/>
      <c r="L17" s="70"/>
      <c r="M17" s="70"/>
      <c r="N17" s="70"/>
      <c r="O17" s="70"/>
    </row>
    <row r="18" customFormat="false" ht="21.75" hidden="false" customHeight="true" outlineLevel="0" collapsed="false">
      <c r="A18" s="22" t="s">
        <v>212</v>
      </c>
      <c r="B18" s="75"/>
      <c r="C18" s="75"/>
      <c r="D18" s="75" t="s">
        <v>213</v>
      </c>
      <c r="E18" s="75"/>
      <c r="F18" s="24" t="n">
        <f aca="false">F19</f>
        <v>9688294.45</v>
      </c>
      <c r="G18" s="24" t="n">
        <f aca="false">G19</f>
        <v>4768249.71</v>
      </c>
      <c r="H18" s="24" t="n">
        <f aca="false">H19</f>
        <v>1614417.21</v>
      </c>
      <c r="I18" s="48"/>
      <c r="J18" s="70"/>
      <c r="K18" s="70"/>
      <c r="L18" s="70"/>
      <c r="M18" s="70"/>
      <c r="N18" s="70"/>
      <c r="O18" s="70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</row>
    <row r="19" customFormat="false" ht="57" hidden="false" customHeight="true" outlineLevel="0" collapsed="false">
      <c r="A19" s="22" t="s">
        <v>214</v>
      </c>
      <c r="B19" s="77"/>
      <c r="C19" s="77"/>
      <c r="D19" s="77"/>
      <c r="E19" s="77"/>
      <c r="F19" s="24" t="n">
        <f aca="false">F20+F43+F50+F56+F75+F104+F115</f>
        <v>9688294.45</v>
      </c>
      <c r="G19" s="24" t="n">
        <f aca="false">G20+G43+G50+G56+G75+G104+G115</f>
        <v>4768249.71</v>
      </c>
      <c r="H19" s="24" t="n">
        <f aca="false">H20+H43+H50+H56+H75+H104+H115</f>
        <v>1614417.21</v>
      </c>
      <c r="I19" s="78"/>
    </row>
    <row r="20" customFormat="false" ht="20.25" hidden="false" customHeight="true" outlineLevel="0" collapsed="false">
      <c r="A20" s="79" t="s">
        <v>215</v>
      </c>
      <c r="B20" s="75" t="s">
        <v>217</v>
      </c>
      <c r="C20" s="75"/>
      <c r="D20" s="75"/>
      <c r="E20" s="75"/>
      <c r="F20" s="24" t="n">
        <f aca="false">F21+F27+F35</f>
        <v>2327109.59</v>
      </c>
      <c r="G20" s="24" t="n">
        <f aca="false">G21+G27+G35</f>
        <v>862671</v>
      </c>
      <c r="H20" s="24" t="n">
        <f aca="false">H21+H27+H35</f>
        <v>977542</v>
      </c>
    </row>
    <row r="21" customFormat="false" ht="45.75" hidden="false" customHeight="true" outlineLevel="0" collapsed="false">
      <c r="A21" s="79" t="s">
        <v>364</v>
      </c>
      <c r="B21" s="75" t="s">
        <v>217</v>
      </c>
      <c r="C21" s="75" t="s">
        <v>219</v>
      </c>
      <c r="D21" s="75"/>
      <c r="E21" s="75"/>
      <c r="F21" s="24" t="n">
        <f aca="false">F22</f>
        <v>845326.31</v>
      </c>
      <c r="G21" s="24" t="n">
        <f aca="false">G22</f>
        <v>428707</v>
      </c>
      <c r="H21" s="24" t="n">
        <f aca="false">H22</f>
        <v>505725</v>
      </c>
    </row>
    <row r="22" customFormat="false" ht="57.75" hidden="false" customHeight="true" outlineLevel="0" collapsed="false">
      <c r="A22" s="80" t="str">
        <f aca="false">'прил 3'!A1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2" s="77" t="s">
        <v>217</v>
      </c>
      <c r="C22" s="77" t="s">
        <v>219</v>
      </c>
      <c r="D22" s="77" t="s">
        <v>365</v>
      </c>
      <c r="E22" s="77"/>
      <c r="F22" s="28" t="n">
        <f aca="false">F23</f>
        <v>845326.31</v>
      </c>
      <c r="G22" s="28" t="n">
        <f aca="false">G23</f>
        <v>428707</v>
      </c>
      <c r="H22" s="28" t="n">
        <f aca="false">H23</f>
        <v>505725</v>
      </c>
    </row>
    <row r="23" customFormat="false" ht="57" hidden="false" customHeight="true" outlineLevel="0" collapsed="false">
      <c r="A23" s="80" t="str">
        <f aca="false">'прил 3'!A20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3" s="77" t="s">
        <v>217</v>
      </c>
      <c r="C23" s="77" t="s">
        <v>219</v>
      </c>
      <c r="D23" s="77" t="s">
        <v>366</v>
      </c>
      <c r="E23" s="77"/>
      <c r="F23" s="28" t="n">
        <f aca="false">F24</f>
        <v>845326.31</v>
      </c>
      <c r="G23" s="28" t="n">
        <f aca="false">G24</f>
        <v>428707</v>
      </c>
      <c r="H23" s="28" t="n">
        <f aca="false">H24</f>
        <v>505725</v>
      </c>
    </row>
    <row r="24" customFormat="false" ht="39.75" hidden="false" customHeight="true" outlineLevel="0" collapsed="false">
      <c r="A24" s="32" t="str">
        <f aca="false">'прил 3'!A21</f>
        <v>Основное мероприятие «Финансовое обеспечение деятельности главы  администрации  Скорорыбского сельского поселения»</v>
      </c>
      <c r="B24" s="77" t="s">
        <v>217</v>
      </c>
      <c r="C24" s="77" t="s">
        <v>219</v>
      </c>
      <c r="D24" s="77" t="s">
        <v>367</v>
      </c>
      <c r="E24" s="77"/>
      <c r="F24" s="28" t="n">
        <f aca="false">SUM(F25:F26)</f>
        <v>845326.31</v>
      </c>
      <c r="G24" s="28" t="n">
        <f aca="false">SUM(G25:G26)</f>
        <v>428707</v>
      </c>
      <c r="H24" s="28" t="n">
        <f aca="false">SUM(H25:H26)</f>
        <v>505725</v>
      </c>
    </row>
    <row r="25" customFormat="false" ht="92.25" hidden="false" customHeight="true" outlineLevel="0" collapsed="false">
      <c r="A25" s="26" t="str">
        <f aca="false">'прил 3'!A22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5" s="77" t="s">
        <v>217</v>
      </c>
      <c r="C25" s="77" t="s">
        <v>219</v>
      </c>
      <c r="D25" s="77" t="s">
        <v>227</v>
      </c>
      <c r="E25" s="77" t="s">
        <v>228</v>
      </c>
      <c r="F25" s="62" t="n">
        <f aca="false">'прил 3'!G22</f>
        <v>845326.31</v>
      </c>
      <c r="G25" s="62" t="n">
        <f aca="false">'прил 3'!H22</f>
        <v>428707</v>
      </c>
      <c r="H25" s="62" t="n">
        <f aca="false">'прил 3'!I22</f>
        <v>505725</v>
      </c>
    </row>
    <row r="26" customFormat="false" ht="51" hidden="true" customHeight="false" outlineLevel="0" collapsed="false">
      <c r="A26" s="26" t="s">
        <v>229</v>
      </c>
      <c r="B26" s="77" t="s">
        <v>217</v>
      </c>
      <c r="C26" s="77" t="s">
        <v>219</v>
      </c>
      <c r="D26" s="77" t="s">
        <v>227</v>
      </c>
      <c r="E26" s="77" t="s">
        <v>230</v>
      </c>
      <c r="F26" s="62"/>
      <c r="G26" s="62"/>
      <c r="H26" s="62"/>
    </row>
    <row r="27" s="47" customFormat="true" ht="71.25" hidden="false" customHeight="true" outlineLevel="0" collapsed="false">
      <c r="A27" s="79" t="s">
        <v>368</v>
      </c>
      <c r="B27" s="75" t="s">
        <v>217</v>
      </c>
      <c r="C27" s="75" t="s">
        <v>232</v>
      </c>
      <c r="D27" s="75"/>
      <c r="E27" s="75"/>
      <c r="F27" s="76" t="n">
        <f aca="false">F30</f>
        <v>1233383.28</v>
      </c>
      <c r="G27" s="76" t="n">
        <f aca="false">G30</f>
        <v>433964</v>
      </c>
      <c r="H27" s="76" t="n">
        <f aca="false">H30</f>
        <v>471817</v>
      </c>
    </row>
    <row r="28" customFormat="false" ht="59.45" hidden="false" customHeight="true" outlineLevel="0" collapsed="false">
      <c r="A28" s="80" t="str">
        <f aca="false">'прил 3'!A2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28" s="77" t="s">
        <v>217</v>
      </c>
      <c r="C28" s="77" t="s">
        <v>232</v>
      </c>
      <c r="D28" s="77" t="s">
        <v>369</v>
      </c>
      <c r="E28" s="77"/>
      <c r="F28" s="62" t="n">
        <f aca="false">F30</f>
        <v>1233383.28</v>
      </c>
      <c r="G28" s="62" t="n">
        <f aca="false">G30</f>
        <v>433964</v>
      </c>
      <c r="H28" s="62" t="n">
        <f aca="false">H30</f>
        <v>471817</v>
      </c>
    </row>
    <row r="29" customFormat="false" ht="54.6" hidden="false" customHeight="true" outlineLevel="0" collapsed="false">
      <c r="A29" s="80" t="str">
        <f aca="false">'прил 3'!A26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29" s="77" t="s">
        <v>217</v>
      </c>
      <c r="C29" s="77" t="s">
        <v>232</v>
      </c>
      <c r="D29" s="77" t="s">
        <v>366</v>
      </c>
      <c r="E29" s="77"/>
      <c r="F29" s="62" t="n">
        <f aca="false">F30</f>
        <v>1233383.28</v>
      </c>
      <c r="G29" s="62" t="n">
        <f aca="false">G30</f>
        <v>433964</v>
      </c>
      <c r="H29" s="62" t="n">
        <f aca="false">H30</f>
        <v>471817</v>
      </c>
    </row>
    <row r="30" customFormat="false" ht="40.9" hidden="false" customHeight="true" outlineLevel="0" collapsed="false">
      <c r="A30" s="95" t="str">
        <f aca="false">'прил 3'!A27</f>
        <v>Основное мероприятие «Финансовое обеспечение деятельности администрации  Скорорыбского сельского поселения»</v>
      </c>
      <c r="B30" s="77" t="s">
        <v>217</v>
      </c>
      <c r="C30" s="77" t="s">
        <v>232</v>
      </c>
      <c r="D30" s="77" t="s">
        <v>370</v>
      </c>
      <c r="E30" s="77"/>
      <c r="F30" s="62" t="n">
        <f aca="false">SUM(F31:F34)</f>
        <v>1233383.28</v>
      </c>
      <c r="G30" s="62" t="n">
        <f aca="false">SUM(G31:G34)</f>
        <v>433964</v>
      </c>
      <c r="H30" s="62" t="n">
        <f aca="false">SUM(H31:H34)</f>
        <v>471817</v>
      </c>
    </row>
    <row r="31" customFormat="false" ht="66" hidden="false" customHeight="true" outlineLevel="0" collapsed="false">
      <c r="A31" s="95" t="str">
        <f aca="false">'прил 3'!A2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31" s="77" t="s">
        <v>217</v>
      </c>
      <c r="C31" s="77" t="s">
        <v>232</v>
      </c>
      <c r="D31" s="77" t="s">
        <v>236</v>
      </c>
      <c r="E31" s="77" t="s">
        <v>230</v>
      </c>
      <c r="F31" s="62" t="n">
        <f aca="false">'прил 3'!G28</f>
        <v>10000</v>
      </c>
      <c r="G31" s="62" t="n">
        <f aca="false">'прил 3'!H28</f>
        <v>0</v>
      </c>
      <c r="H31" s="62" t="n">
        <f aca="false">'прил 3'!I28</f>
        <v>0</v>
      </c>
    </row>
    <row r="32" customFormat="false" ht="76.5" hidden="false" customHeight="false" outlineLevel="0" collapsed="false">
      <c r="A32" s="26" t="str">
        <f aca="false">'прил 3'!A2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32" s="77" t="s">
        <v>217</v>
      </c>
      <c r="C32" s="77" t="s">
        <v>232</v>
      </c>
      <c r="D32" s="77" t="s">
        <v>238</v>
      </c>
      <c r="E32" s="77" t="s">
        <v>228</v>
      </c>
      <c r="F32" s="62" t="n">
        <f aca="false">'прил 3'!G29</f>
        <v>843880.53</v>
      </c>
      <c r="G32" s="62" t="n">
        <f aca="false">'прил 3'!H29</f>
        <v>433964</v>
      </c>
      <c r="H32" s="62" t="n">
        <f aca="false">'прил 3'!I29</f>
        <v>471817</v>
      </c>
    </row>
    <row r="33" customFormat="false" ht="55.15" hidden="false" customHeight="true" outlineLevel="0" collapsed="false">
      <c r="A33" s="26" t="str">
        <f aca="false">'прил 3'!A3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33" s="77" t="s">
        <v>217</v>
      </c>
      <c r="C33" s="77" t="s">
        <v>232</v>
      </c>
      <c r="D33" s="77" t="s">
        <v>238</v>
      </c>
      <c r="E33" s="77" t="s">
        <v>230</v>
      </c>
      <c r="F33" s="62" t="n">
        <f aca="false">'прил 3'!G30</f>
        <v>372580.75</v>
      </c>
      <c r="G33" s="62" t="n">
        <f aca="false">'прил 3'!I30</f>
        <v>0</v>
      </c>
      <c r="H33" s="62" t="n">
        <f aca="false">'прил 3'!I30</f>
        <v>0</v>
      </c>
    </row>
    <row r="34" customFormat="false" ht="35.45" hidden="false" customHeight="true" outlineLevel="0" collapsed="false">
      <c r="A34" s="26" t="str">
        <f aca="false">'прил 3'!A31</f>
        <v>Расходы на обеспечение функций муниципальных органов (Иные бюджетные ассигнования)</v>
      </c>
      <c r="B34" s="77" t="s">
        <v>217</v>
      </c>
      <c r="C34" s="77" t="s">
        <v>232</v>
      </c>
      <c r="D34" s="77" t="s">
        <v>238</v>
      </c>
      <c r="E34" s="77" t="s">
        <v>241</v>
      </c>
      <c r="F34" s="62" t="n">
        <f aca="false">'прил 3'!G31</f>
        <v>6922</v>
      </c>
      <c r="G34" s="62" t="n">
        <f aca="false">'прил 3'!H31</f>
        <v>0</v>
      </c>
      <c r="H34" s="62" t="n">
        <f aca="false">'прил 3'!I31</f>
        <v>0</v>
      </c>
    </row>
    <row r="35" customFormat="false" ht="12.75" hidden="false" customHeight="false" outlineLevel="0" collapsed="false">
      <c r="A35" s="84" t="s">
        <v>242</v>
      </c>
      <c r="B35" s="75" t="s">
        <v>217</v>
      </c>
      <c r="C35" s="75" t="s">
        <v>243</v>
      </c>
      <c r="D35" s="75"/>
      <c r="E35" s="75"/>
      <c r="F35" s="76" t="n">
        <f aca="false">F41+F38</f>
        <v>248400</v>
      </c>
      <c r="G35" s="76" t="n">
        <f aca="false">G41+G38</f>
        <v>0</v>
      </c>
      <c r="H35" s="76" t="n">
        <f aca="false">H41+H38</f>
        <v>0</v>
      </c>
    </row>
    <row r="36" customFormat="false" ht="51" hidden="false" customHeight="true" outlineLevel="0" collapsed="false">
      <c r="A36" s="80" t="str">
        <f aca="false">'прил 3'!A3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36" s="77" t="s">
        <v>217</v>
      </c>
      <c r="C36" s="77" t="s">
        <v>243</v>
      </c>
      <c r="D36" s="81" t="s">
        <v>221</v>
      </c>
      <c r="E36" s="77"/>
      <c r="F36" s="62" t="n">
        <f aca="false">F41+F38</f>
        <v>248400</v>
      </c>
      <c r="G36" s="62" t="n">
        <f aca="false">G41+G38</f>
        <v>0</v>
      </c>
      <c r="H36" s="62" t="n">
        <f aca="false">H41+H38</f>
        <v>0</v>
      </c>
    </row>
    <row r="37" customFormat="false" ht="28.5" hidden="false" customHeight="true" outlineLevel="0" collapsed="false">
      <c r="A37" s="80" t="str">
        <f aca="false">'прил 3'!A34</f>
        <v>Подпрограмма «Финансовое обеспечение передаваемых и переданных полномочий»</v>
      </c>
      <c r="B37" s="77" t="s">
        <v>217</v>
      </c>
      <c r="C37" s="77" t="s">
        <v>243</v>
      </c>
      <c r="D37" s="81" t="s">
        <v>256</v>
      </c>
      <c r="E37" s="77"/>
      <c r="F37" s="62" t="n">
        <f aca="false">F38</f>
        <v>248400</v>
      </c>
      <c r="G37" s="62" t="n">
        <f aca="false">G38</f>
        <v>0</v>
      </c>
      <c r="H37" s="62" t="n">
        <f aca="false">H38</f>
        <v>0</v>
      </c>
    </row>
    <row r="38" customFormat="false" ht="39.75" hidden="false" customHeight="true" outlineLevel="0" collapsed="false">
      <c r="A38" s="80" t="str">
        <f aca="false">'прил 3'!A35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38" s="77" t="s">
        <v>217</v>
      </c>
      <c r="C38" s="77" t="s">
        <v>243</v>
      </c>
      <c r="D38" s="81" t="s">
        <v>371</v>
      </c>
      <c r="E38" s="77"/>
      <c r="F38" s="62" t="n">
        <f aca="false">F39</f>
        <v>248400</v>
      </c>
      <c r="G38" s="62" t="n">
        <f aca="false">G39</f>
        <v>0</v>
      </c>
      <c r="H38" s="62" t="n">
        <f aca="false">H39</f>
        <v>0</v>
      </c>
    </row>
    <row r="39" customFormat="false" ht="67.5" hidden="false" customHeight="true" outlineLevel="0" collapsed="false">
      <c r="A39" s="80" t="str">
        <f aca="false">'прил 3'!A36</f>
        <v>Расходы на обеспечение деятельности (оказание услуг) государственных       (муниципальных) учреждений (Межбюджетные трансферты)</v>
      </c>
      <c r="B39" s="77" t="s">
        <v>372</v>
      </c>
      <c r="C39" s="77" t="s">
        <v>243</v>
      </c>
      <c r="D39" s="81" t="s">
        <v>249</v>
      </c>
      <c r="E39" s="77" t="s">
        <v>250</v>
      </c>
      <c r="F39" s="62" t="n">
        <v>248400</v>
      </c>
      <c r="G39" s="62" t="n">
        <v>0</v>
      </c>
      <c r="H39" s="62" t="n">
        <v>0</v>
      </c>
    </row>
    <row r="40" customFormat="false" ht="25.5" hidden="true" customHeight="true" outlineLevel="0" collapsed="false">
      <c r="A40" s="80" t="str">
        <f aca="false">'прил 3'!A37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40" s="77" t="s">
        <v>217</v>
      </c>
      <c r="C40" s="77" t="s">
        <v>243</v>
      </c>
      <c r="D40" s="81" t="s">
        <v>223</v>
      </c>
      <c r="E40" s="77"/>
      <c r="F40" s="62" t="n">
        <f aca="false">F41</f>
        <v>0</v>
      </c>
      <c r="G40" s="62" t="n">
        <f aca="false">G41</f>
        <v>0</v>
      </c>
      <c r="H40" s="62" t="n">
        <f aca="false">H41</f>
        <v>0</v>
      </c>
    </row>
    <row r="41" customFormat="false" ht="37.5" hidden="true" customHeight="true" outlineLevel="0" collapsed="false">
      <c r="A41" s="83" t="str">
        <f aca="false">'прил 3'!A38</f>
        <v>Основное мероприятие «Финансовое обеспечение деятельности администрации  Скорорыбского сельского поселения»</v>
      </c>
      <c r="B41" s="77" t="s">
        <v>217</v>
      </c>
      <c r="C41" s="77" t="s">
        <v>243</v>
      </c>
      <c r="D41" s="81" t="s">
        <v>234</v>
      </c>
      <c r="E41" s="77"/>
      <c r="F41" s="62" t="n">
        <f aca="false">F42</f>
        <v>0</v>
      </c>
      <c r="G41" s="62" t="n">
        <f aca="false">G42</f>
        <v>0</v>
      </c>
      <c r="H41" s="62" t="n">
        <f aca="false">H42</f>
        <v>0</v>
      </c>
    </row>
    <row r="42" customFormat="false" ht="96" hidden="true" customHeight="true" outlineLevel="0" collapsed="false">
      <c r="A42" s="82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2" s="77" t="s">
        <v>217</v>
      </c>
      <c r="C42" s="77" t="s">
        <v>243</v>
      </c>
      <c r="D42" s="77" t="s">
        <v>252</v>
      </c>
      <c r="E42" s="77" t="s">
        <v>230</v>
      </c>
      <c r="F42" s="62" t="n">
        <f aca="false">'прил 3'!G39</f>
        <v>0</v>
      </c>
      <c r="G42" s="62" t="n">
        <f aca="false">'прил 3'!H39</f>
        <v>0</v>
      </c>
      <c r="H42" s="62" t="n">
        <f aca="false">'прил 3'!I39</f>
        <v>0</v>
      </c>
    </row>
    <row r="43" customFormat="false" ht="12.75" hidden="false" customHeight="false" outlineLevel="0" collapsed="false">
      <c r="A43" s="79" t="s">
        <v>253</v>
      </c>
      <c r="B43" s="75" t="s">
        <v>219</v>
      </c>
      <c r="C43" s="75"/>
      <c r="D43" s="75"/>
      <c r="E43" s="75"/>
      <c r="F43" s="76" t="n">
        <f aca="false">F44</f>
        <v>113300</v>
      </c>
      <c r="G43" s="76" t="n">
        <f aca="false">G44</f>
        <v>118400</v>
      </c>
      <c r="H43" s="76" t="n">
        <f aca="false">H44</f>
        <v>122700</v>
      </c>
    </row>
    <row r="44" customFormat="false" ht="12.75" hidden="false" customHeight="false" outlineLevel="0" collapsed="false">
      <c r="A44" s="79" t="s">
        <v>254</v>
      </c>
      <c r="B44" s="75" t="s">
        <v>219</v>
      </c>
      <c r="C44" s="75" t="s">
        <v>255</v>
      </c>
      <c r="D44" s="75"/>
      <c r="E44" s="75"/>
      <c r="F44" s="76" t="n">
        <f aca="false">F45</f>
        <v>113300</v>
      </c>
      <c r="G44" s="76" t="n">
        <f aca="false">G45</f>
        <v>118400</v>
      </c>
      <c r="H44" s="76" t="n">
        <f aca="false">H45</f>
        <v>122700</v>
      </c>
    </row>
    <row r="45" customFormat="false" ht="66.75" hidden="false" customHeight="true" outlineLevel="0" collapsed="false">
      <c r="A45" s="80" t="str">
        <f aca="false">'прил 3'!A42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45" s="77" t="s">
        <v>219</v>
      </c>
      <c r="C45" s="77" t="s">
        <v>255</v>
      </c>
      <c r="D45" s="77" t="s">
        <v>365</v>
      </c>
      <c r="E45" s="77"/>
      <c r="F45" s="62" t="n">
        <f aca="false">F46</f>
        <v>113300</v>
      </c>
      <c r="G45" s="62" t="n">
        <f aca="false">G46</f>
        <v>118400</v>
      </c>
      <c r="H45" s="62" t="n">
        <f aca="false">H46</f>
        <v>122700</v>
      </c>
    </row>
    <row r="46" customFormat="false" ht="29.25" hidden="false" customHeight="true" outlineLevel="0" collapsed="false">
      <c r="A46" s="80" t="str">
        <f aca="false">'прил 3'!A43</f>
        <v>Подпрограмма «Финансовое обеспечение передаваемых и переданных полномочий»</v>
      </c>
      <c r="B46" s="77" t="s">
        <v>219</v>
      </c>
      <c r="C46" s="77" t="s">
        <v>255</v>
      </c>
      <c r="D46" s="77" t="s">
        <v>245</v>
      </c>
      <c r="E46" s="77"/>
      <c r="F46" s="62" t="n">
        <f aca="false">F47</f>
        <v>113300</v>
      </c>
      <c r="G46" s="62" t="n">
        <f aca="false">G47</f>
        <v>118400</v>
      </c>
      <c r="H46" s="62" t="n">
        <f aca="false">H47</f>
        <v>122700</v>
      </c>
    </row>
    <row r="47" customFormat="false" ht="42" hidden="false" customHeight="true" outlineLevel="0" collapsed="false">
      <c r="A47" s="32" t="str">
        <f aca="false">'прил 3'!A44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7" s="77" t="s">
        <v>219</v>
      </c>
      <c r="C47" s="77" t="s">
        <v>255</v>
      </c>
      <c r="D47" s="77" t="s">
        <v>373</v>
      </c>
      <c r="E47" s="77"/>
      <c r="F47" s="62" t="n">
        <f aca="false">SUM(F48:F49)</f>
        <v>113300</v>
      </c>
      <c r="G47" s="62" t="n">
        <f aca="false">SUM(G48:G49)</f>
        <v>118400</v>
      </c>
      <c r="H47" s="62" t="n">
        <f aca="false">SUM(H48:H49)</f>
        <v>122700</v>
      </c>
    </row>
    <row r="48" customFormat="false" ht="90" hidden="false" customHeight="true" outlineLevel="0" collapsed="false">
      <c r="A48" s="26" t="str">
        <f aca="false">'прил 3'!A4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8" s="77" t="s">
        <v>219</v>
      </c>
      <c r="C48" s="77" t="s">
        <v>255</v>
      </c>
      <c r="D48" s="77" t="s">
        <v>260</v>
      </c>
      <c r="E48" s="77" t="s">
        <v>228</v>
      </c>
      <c r="F48" s="62" t="n">
        <f aca="false">'прил 3'!G45</f>
        <v>102100</v>
      </c>
      <c r="G48" s="62" t="n">
        <f aca="false">'прил 3'!H45</f>
        <v>107200</v>
      </c>
      <c r="H48" s="62" t="n">
        <f aca="false">'прил 3'!I45</f>
        <v>111500</v>
      </c>
    </row>
    <row r="49" customFormat="false" ht="68.25" hidden="false" customHeight="true" outlineLevel="0" collapsed="false">
      <c r="A49" s="26" t="str">
        <f aca="false">'прил 3'!A4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9" s="77" t="s">
        <v>219</v>
      </c>
      <c r="C49" s="77" t="s">
        <v>255</v>
      </c>
      <c r="D49" s="77" t="s">
        <v>260</v>
      </c>
      <c r="E49" s="77" t="s">
        <v>230</v>
      </c>
      <c r="F49" s="62" t="n">
        <f aca="false">'прил 3'!G46</f>
        <v>11200</v>
      </c>
      <c r="G49" s="62" t="n">
        <f aca="false">'прил 3'!H46</f>
        <v>11200</v>
      </c>
      <c r="H49" s="62" t="n">
        <f aca="false">'прил 3'!I46</f>
        <v>11200</v>
      </c>
    </row>
    <row r="50" customFormat="false" ht="27" hidden="true" customHeight="true" outlineLevel="0" collapsed="false">
      <c r="A50" s="22" t="str">
        <f aca="false">'прил 3'!A47</f>
        <v>Национальная безопасность и правоохранительная деятельность</v>
      </c>
      <c r="B50" s="75" t="s">
        <v>255</v>
      </c>
      <c r="C50" s="75"/>
      <c r="D50" s="75"/>
      <c r="E50" s="75"/>
      <c r="F50" s="76" t="n">
        <f aca="false">F51</f>
        <v>0</v>
      </c>
      <c r="G50" s="76" t="n">
        <f aca="false">G51</f>
        <v>0</v>
      </c>
      <c r="H50" s="76" t="n">
        <f aca="false">H51</f>
        <v>0</v>
      </c>
    </row>
    <row r="51" customFormat="false" ht="54.75" hidden="true" customHeight="true" outlineLevel="0" collapsed="false">
      <c r="A51" s="22" t="str">
        <f aca="false">'прил 3'!A48</f>
        <v>Защита населения и территории от чрезвычайных ситуаций природного и техногенного характера, пожарная безопасность</v>
      </c>
      <c r="B51" s="75" t="s">
        <v>255</v>
      </c>
      <c r="C51" s="75" t="s">
        <v>264</v>
      </c>
      <c r="D51" s="75"/>
      <c r="E51" s="75"/>
      <c r="F51" s="76" t="n">
        <f aca="false">F52</f>
        <v>0</v>
      </c>
      <c r="G51" s="76" t="n">
        <f aca="false">G52</f>
        <v>0</v>
      </c>
      <c r="H51" s="76" t="n">
        <f aca="false">H52</f>
        <v>0</v>
      </c>
    </row>
    <row r="52" customFormat="false" ht="52.5" hidden="true" customHeight="true" outlineLevel="0" collapsed="false">
      <c r="A52" s="26" t="str">
        <f aca="false">'прил 3'!A4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2" s="77" t="s">
        <v>255</v>
      </c>
      <c r="C52" s="77" t="s">
        <v>264</v>
      </c>
      <c r="D52" s="77" t="s">
        <v>365</v>
      </c>
      <c r="E52" s="77"/>
      <c r="F52" s="62" t="n">
        <f aca="false">F53</f>
        <v>0</v>
      </c>
      <c r="G52" s="62" t="n">
        <f aca="false">G53</f>
        <v>0</v>
      </c>
      <c r="H52" s="62" t="n">
        <f aca="false">H53</f>
        <v>0</v>
      </c>
    </row>
    <row r="53" customFormat="false" ht="68.25" hidden="true" customHeight="true" outlineLevel="0" collapsed="false">
      <c r="A53" s="26" t="str">
        <f aca="false">'прил 3'!A50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53" s="77" t="s">
        <v>255</v>
      </c>
      <c r="C53" s="77" t="s">
        <v>264</v>
      </c>
      <c r="D53" s="77" t="s">
        <v>374</v>
      </c>
      <c r="E53" s="77"/>
      <c r="F53" s="62" t="n">
        <f aca="false">F54</f>
        <v>0</v>
      </c>
      <c r="G53" s="62" t="n">
        <f aca="false">G54</f>
        <v>0</v>
      </c>
      <c r="H53" s="62" t="n">
        <f aca="false">H54</f>
        <v>0</v>
      </c>
    </row>
    <row r="54" customFormat="false" ht="66" hidden="true" customHeight="true" outlineLevel="0" collapsed="false">
      <c r="A54" s="26" t="str">
        <f aca="false">'прил 3'!A51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54" s="77" t="s">
        <v>255</v>
      </c>
      <c r="C54" s="77" t="s">
        <v>264</v>
      </c>
      <c r="D54" s="77" t="s">
        <v>375</v>
      </c>
      <c r="E54" s="77"/>
      <c r="F54" s="62" t="n">
        <f aca="false">SUM(F55:F55)</f>
        <v>0</v>
      </c>
      <c r="G54" s="62" t="n">
        <f aca="false">SUM(G55:G55)</f>
        <v>0</v>
      </c>
      <c r="H54" s="62" t="n">
        <f aca="false">SUM(H55:H55)</f>
        <v>0</v>
      </c>
    </row>
    <row r="55" customFormat="false" ht="51" hidden="true" customHeight="false" outlineLevel="0" collapsed="false">
      <c r="A55" s="26" t="str">
        <f aca="false">'прил 3'!A52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55" s="77" t="s">
        <v>255</v>
      </c>
      <c r="C55" s="77" t="s">
        <v>264</v>
      </c>
      <c r="D55" s="77" t="s">
        <v>270</v>
      </c>
      <c r="E55" s="77" t="s">
        <v>230</v>
      </c>
      <c r="F55" s="62" t="n">
        <f aca="false">'прил 3'!G52</f>
        <v>0</v>
      </c>
      <c r="G55" s="62" t="n">
        <f aca="false">'прил 3'!H52</f>
        <v>0</v>
      </c>
      <c r="H55" s="62" t="n">
        <f aca="false">'прил 3'!I52</f>
        <v>0</v>
      </c>
    </row>
    <row r="56" customFormat="false" ht="12.75" hidden="false" customHeight="false" outlineLevel="0" collapsed="false">
      <c r="A56" s="22" t="str">
        <f aca="false">'прил 3'!A53</f>
        <v>Национальная экономика</v>
      </c>
      <c r="B56" s="75" t="s">
        <v>232</v>
      </c>
      <c r="C56" s="75"/>
      <c r="D56" s="75"/>
      <c r="E56" s="75"/>
      <c r="F56" s="76" t="n">
        <f aca="false">F63+F69+F57</f>
        <v>1070187.59</v>
      </c>
      <c r="G56" s="76" t="n">
        <f aca="false">G63+G69+G57</f>
        <v>0</v>
      </c>
      <c r="H56" s="76" t="n">
        <f aca="false">H63+H69+H57</f>
        <v>0</v>
      </c>
    </row>
    <row r="57" customFormat="false" ht="12.75" hidden="true" customHeight="false" outlineLevel="0" collapsed="false">
      <c r="A57" s="22" t="str">
        <f aca="false">'прил 3'!A54</f>
        <v>Общеэкономические вопросы</v>
      </c>
      <c r="B57" s="75" t="s">
        <v>232</v>
      </c>
      <c r="C57" s="75" t="s">
        <v>217</v>
      </c>
      <c r="D57" s="75"/>
      <c r="E57" s="75"/>
      <c r="F57" s="76" t="n">
        <f aca="false">F58</f>
        <v>0</v>
      </c>
      <c r="G57" s="76" t="n">
        <f aca="false">G58</f>
        <v>0</v>
      </c>
      <c r="H57" s="76" t="n">
        <f aca="false">H58</f>
        <v>0</v>
      </c>
    </row>
    <row r="58" customFormat="false" ht="59.25" hidden="true" customHeight="true" outlineLevel="0" collapsed="false">
      <c r="A58" s="26" t="str">
        <f aca="false">'прил 3'!A5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58" s="77" t="s">
        <v>232</v>
      </c>
      <c r="C58" s="77" t="s">
        <v>217</v>
      </c>
      <c r="D58" s="77" t="s">
        <v>221</v>
      </c>
      <c r="E58" s="77"/>
      <c r="F58" s="62" t="n">
        <f aca="false">F59</f>
        <v>0</v>
      </c>
      <c r="G58" s="62" t="n">
        <f aca="false">G59</f>
        <v>0</v>
      </c>
      <c r="H58" s="62" t="n">
        <f aca="false">H59</f>
        <v>0</v>
      </c>
    </row>
    <row r="59" customFormat="false" ht="25.5" hidden="true" customHeight="true" outlineLevel="0" collapsed="false">
      <c r="A59" s="26" t="str">
        <f aca="false">'прил 3'!A56</f>
        <v>Подпрограмма «Вопросы в области национальной экономики»</v>
      </c>
      <c r="B59" s="77" t="s">
        <v>232</v>
      </c>
      <c r="C59" s="77" t="s">
        <v>217</v>
      </c>
      <c r="D59" s="77" t="s">
        <v>274</v>
      </c>
      <c r="E59" s="77"/>
      <c r="F59" s="62" t="n">
        <f aca="false">F60</f>
        <v>0</v>
      </c>
      <c r="G59" s="62" t="n">
        <f aca="false">G60</f>
        <v>0</v>
      </c>
      <c r="H59" s="62" t="n">
        <f aca="false">H60</f>
        <v>0</v>
      </c>
    </row>
    <row r="60" customFormat="false" ht="25.5" hidden="true" customHeight="true" outlineLevel="0" collapsed="false">
      <c r="A60" s="26" t="str">
        <f aca="false">'прил 3'!A57</f>
        <v>Основное мероприятие «Организация содействия занятости населения» </v>
      </c>
      <c r="B60" s="77" t="s">
        <v>232</v>
      </c>
      <c r="C60" s="77" t="s">
        <v>217</v>
      </c>
      <c r="D60" s="77" t="s">
        <v>276</v>
      </c>
      <c r="E60" s="77"/>
      <c r="F60" s="62" t="n">
        <f aca="false">F61+F62</f>
        <v>0</v>
      </c>
      <c r="G60" s="62" t="n">
        <f aca="false">G61+G62</f>
        <v>0</v>
      </c>
      <c r="H60" s="62" t="n">
        <f aca="false">H61+H62</f>
        <v>0</v>
      </c>
    </row>
    <row r="61" customFormat="false" ht="66" hidden="true" customHeight="true" outlineLevel="0" collapsed="false">
      <c r="A61" s="26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1" s="77" t="s">
        <v>232</v>
      </c>
      <c r="C61" s="77" t="s">
        <v>217</v>
      </c>
      <c r="D61" s="77" t="s">
        <v>278</v>
      </c>
      <c r="E61" s="77" t="s">
        <v>230</v>
      </c>
      <c r="F61" s="62" t="n">
        <f aca="false">'прил 3'!G58</f>
        <v>0</v>
      </c>
      <c r="G61" s="62" t="n">
        <f aca="false">'прил 3'!H58</f>
        <v>0</v>
      </c>
      <c r="H61" s="62" t="n">
        <f aca="false">'прил 3'!I58</f>
        <v>0</v>
      </c>
    </row>
    <row r="62" customFormat="false" ht="53.45" hidden="true" customHeight="true" outlineLevel="0" collapsed="false">
      <c r="A62" s="26" t="str">
        <f aca="false">'прил 3'!A59</f>
        <v>Мероприятия по организации  общественных работ  (Закупка товаров, работ и услуг для обеспечения государственных (муниципальных) нужд)</v>
      </c>
      <c r="B62" s="77" t="s">
        <v>232</v>
      </c>
      <c r="C62" s="77" t="s">
        <v>217</v>
      </c>
      <c r="D62" s="77" t="s">
        <v>280</v>
      </c>
      <c r="E62" s="77" t="s">
        <v>230</v>
      </c>
      <c r="F62" s="62" t="n">
        <f aca="false">'прил 3'!G59</f>
        <v>0</v>
      </c>
      <c r="G62" s="62" t="n">
        <f aca="false">'прил 3'!H59</f>
        <v>0</v>
      </c>
      <c r="H62" s="62" t="n">
        <f aca="false">'прил 3'!I59</f>
        <v>0</v>
      </c>
    </row>
    <row r="63" customFormat="false" ht="15" hidden="false" customHeight="true" outlineLevel="0" collapsed="false">
      <c r="A63" s="22" t="str">
        <f aca="false">'прил 3'!A60</f>
        <v>Дорожное хозяйство (дорожные фонды)</v>
      </c>
      <c r="B63" s="75" t="s">
        <v>232</v>
      </c>
      <c r="C63" s="75" t="s">
        <v>282</v>
      </c>
      <c r="D63" s="75"/>
      <c r="E63" s="75"/>
      <c r="F63" s="76" t="n">
        <f aca="false">F64</f>
        <v>1070187.59</v>
      </c>
      <c r="G63" s="76" t="n">
        <f aca="false">G64</f>
        <v>0</v>
      </c>
      <c r="H63" s="76" t="n">
        <f aca="false">H64</f>
        <v>0</v>
      </c>
    </row>
    <row r="64" customFormat="false" ht="66.75" hidden="false" customHeight="true" outlineLevel="0" collapsed="false">
      <c r="A64" s="26" t="str">
        <f aca="false">'прил 3'!A61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64" s="77" t="s">
        <v>232</v>
      </c>
      <c r="C64" s="77" t="s">
        <v>282</v>
      </c>
      <c r="D64" s="77" t="s">
        <v>365</v>
      </c>
      <c r="E64" s="77"/>
      <c r="F64" s="62" t="n">
        <f aca="false">F65</f>
        <v>1070187.59</v>
      </c>
      <c r="G64" s="62" t="n">
        <f aca="false">G65</f>
        <v>0</v>
      </c>
      <c r="H64" s="62" t="n">
        <f aca="false">H65</f>
        <v>0</v>
      </c>
    </row>
    <row r="65" customFormat="false" ht="26.25" hidden="false" customHeight="true" outlineLevel="0" collapsed="false">
      <c r="A65" s="26" t="str">
        <f aca="false">'прил 3'!A62</f>
        <v>Подпрограмма «Финансовое обеспечение передаваемых и переданных полномочий»</v>
      </c>
      <c r="B65" s="77" t="s">
        <v>232</v>
      </c>
      <c r="C65" s="77" t="s">
        <v>282</v>
      </c>
      <c r="D65" s="77" t="s">
        <v>245</v>
      </c>
      <c r="E65" s="77"/>
      <c r="F65" s="62" t="n">
        <f aca="false">F66</f>
        <v>1070187.59</v>
      </c>
      <c r="G65" s="62" t="n">
        <f aca="false">G66</f>
        <v>0</v>
      </c>
      <c r="H65" s="62" t="n">
        <f aca="false">H66</f>
        <v>0</v>
      </c>
    </row>
    <row r="66" customFormat="false" ht="78.75" hidden="false" customHeight="true" outlineLevel="0" collapsed="false">
      <c r="A66" s="26" t="str">
        <f aca="false">'прил 3'!A6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66" s="77" t="s">
        <v>232</v>
      </c>
      <c r="C66" s="77" t="s">
        <v>282</v>
      </c>
      <c r="D66" s="77" t="s">
        <v>376</v>
      </c>
      <c r="E66" s="77"/>
      <c r="F66" s="62" t="n">
        <f aca="false">SUM(F67:F68)</f>
        <v>1070187.59</v>
      </c>
      <c r="G66" s="62" t="n">
        <f aca="false">SUM(G67:G68)</f>
        <v>0</v>
      </c>
      <c r="H66" s="62" t="n">
        <f aca="false">SUM(H67:H68)</f>
        <v>0</v>
      </c>
    </row>
    <row r="67" customFormat="false" ht="78.75" hidden="true" customHeight="true" outlineLevel="0" collapsed="false">
      <c r="A67" s="26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7" s="77" t="s">
        <v>232</v>
      </c>
      <c r="C67" s="77" t="s">
        <v>282</v>
      </c>
      <c r="D67" s="77" t="s">
        <v>286</v>
      </c>
      <c r="E67" s="77"/>
      <c r="F67" s="62" t="n">
        <f aca="false">'прил 3'!G64</f>
        <v>0</v>
      </c>
      <c r="G67" s="62" t="n">
        <f aca="false">'прил 3'!H64</f>
        <v>0</v>
      </c>
      <c r="H67" s="62" t="n">
        <f aca="false">'прил 3'!I64</f>
        <v>0</v>
      </c>
    </row>
    <row r="68" customFormat="false" ht="58.15" hidden="false" customHeight="true" outlineLevel="0" collapsed="false">
      <c r="A68" s="26" t="str">
        <f aca="false">'прил 3'!A65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68" s="77" t="s">
        <v>232</v>
      </c>
      <c r="C68" s="77" t="s">
        <v>282</v>
      </c>
      <c r="D68" s="77" t="s">
        <v>377</v>
      </c>
      <c r="E68" s="77" t="s">
        <v>230</v>
      </c>
      <c r="F68" s="62" t="n">
        <f aca="false">'прил 3'!G65</f>
        <v>1070187.59</v>
      </c>
      <c r="G68" s="62" t="n">
        <f aca="false">'прил 3'!H65</f>
        <v>0</v>
      </c>
      <c r="H68" s="62" t="n">
        <f aca="false">'прил 3'!I65</f>
        <v>0</v>
      </c>
    </row>
    <row r="69" customFormat="false" ht="25.9" hidden="true" customHeight="true" outlineLevel="0" collapsed="false">
      <c r="A69" s="22" t="str">
        <f aca="false">'прил 3'!A66</f>
        <v>Другие вопросы в области национальной экономики</v>
      </c>
      <c r="B69" s="75" t="s">
        <v>232</v>
      </c>
      <c r="C69" s="75" t="s">
        <v>290</v>
      </c>
      <c r="D69" s="75"/>
      <c r="E69" s="75"/>
      <c r="F69" s="76" t="n">
        <f aca="false">F70</f>
        <v>0</v>
      </c>
      <c r="G69" s="76" t="n">
        <f aca="false">G70</f>
        <v>0</v>
      </c>
      <c r="H69" s="76" t="n">
        <f aca="false">H70</f>
        <v>0</v>
      </c>
    </row>
    <row r="70" customFormat="false" ht="66.6" hidden="true" customHeight="true" outlineLevel="0" collapsed="false">
      <c r="A70" s="26" t="str">
        <f aca="false">'прил 3'!A67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0" s="77" t="s">
        <v>232</v>
      </c>
      <c r="C70" s="77" t="s">
        <v>290</v>
      </c>
      <c r="D70" s="77" t="s">
        <v>221</v>
      </c>
      <c r="E70" s="77"/>
      <c r="F70" s="62" t="n">
        <f aca="false">F71</f>
        <v>0</v>
      </c>
      <c r="G70" s="62" t="n">
        <f aca="false">G71</f>
        <v>0</v>
      </c>
      <c r="H70" s="62" t="n">
        <f aca="false">H71</f>
        <v>0</v>
      </c>
    </row>
    <row r="71" customFormat="false" ht="25.9" hidden="true" customHeight="true" outlineLevel="0" collapsed="false">
      <c r="A71" s="26" t="str">
        <f aca="false">'прил 3'!A68</f>
        <v>Подпрограмма «Вопросы в области национальной экономики»</v>
      </c>
      <c r="B71" s="77" t="s">
        <v>232</v>
      </c>
      <c r="C71" s="77" t="s">
        <v>290</v>
      </c>
      <c r="D71" s="77" t="s">
        <v>274</v>
      </c>
      <c r="E71" s="77"/>
      <c r="F71" s="62" t="n">
        <f aca="false">F72</f>
        <v>0</v>
      </c>
      <c r="G71" s="62" t="n">
        <f aca="false">G72</f>
        <v>0</v>
      </c>
      <c r="H71" s="62" t="n">
        <f aca="false">H72</f>
        <v>0</v>
      </c>
    </row>
    <row r="72" customFormat="false" ht="39.6" hidden="true" customHeight="true" outlineLevel="0" collapsed="false">
      <c r="A72" s="26" t="str">
        <f aca="false">'прил 3'!A69</f>
        <v>Основное мероприятие "Мероприятия  в области градостроительной деятельности в поселении"</v>
      </c>
      <c r="B72" s="77" t="s">
        <v>232</v>
      </c>
      <c r="C72" s="77" t="s">
        <v>290</v>
      </c>
      <c r="D72" s="77" t="s">
        <v>292</v>
      </c>
      <c r="E72" s="77"/>
      <c r="F72" s="62" t="n">
        <f aca="false">F73</f>
        <v>0</v>
      </c>
      <c r="G72" s="62" t="n">
        <f aca="false">G73</f>
        <v>0</v>
      </c>
      <c r="H72" s="62" t="n">
        <f aca="false">H73</f>
        <v>0</v>
      </c>
    </row>
    <row r="73" customFormat="false" ht="53.25" hidden="true" customHeight="true" outlineLevel="0" collapsed="false">
      <c r="A73" s="26" t="str">
        <f aca="false">'прил 3'!A7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3" s="77" t="s">
        <v>232</v>
      </c>
      <c r="C73" s="77" t="s">
        <v>290</v>
      </c>
      <c r="D73" s="77" t="s">
        <v>294</v>
      </c>
      <c r="E73" s="77" t="s">
        <v>230</v>
      </c>
      <c r="F73" s="62" t="n">
        <f aca="false">'прил 3'!G70</f>
        <v>0</v>
      </c>
      <c r="G73" s="62" t="n">
        <f aca="false">'прил 3'!H70</f>
        <v>0</v>
      </c>
      <c r="H73" s="62" t="n">
        <f aca="false">'прил 3'!I70</f>
        <v>0</v>
      </c>
    </row>
    <row r="74" customFormat="false" ht="25.5" hidden="true" customHeight="true" outlineLevel="0" collapsed="false">
      <c r="A74" s="26" t="str">
        <f aca="false">'прил 3'!A71</f>
        <v>Жилищно-коммунальное хозяйство</v>
      </c>
      <c r="B74" s="77" t="s">
        <v>232</v>
      </c>
      <c r="C74" s="77" t="s">
        <v>290</v>
      </c>
      <c r="D74" s="77" t="s">
        <v>292</v>
      </c>
      <c r="E74" s="77"/>
      <c r="F74" s="62" t="e">
        <f aca="false">SUM(#REF!)</f>
        <v>#REF!</v>
      </c>
      <c r="G74" s="62" t="e">
        <f aca="false">SUM(#REF!)</f>
        <v>#REF!</v>
      </c>
      <c r="H74" s="62" t="e">
        <f aca="false">SUM(#REF!)</f>
        <v>#REF!</v>
      </c>
    </row>
    <row r="75" customFormat="false" ht="24.6" hidden="false" customHeight="true" outlineLevel="0" collapsed="false">
      <c r="A75" s="22" t="str">
        <f aca="false">'прил 3'!A72</f>
        <v>Коммунальное хозяйство</v>
      </c>
      <c r="B75" s="75" t="s">
        <v>296</v>
      </c>
      <c r="C75" s="75"/>
      <c r="D75" s="75"/>
      <c r="E75" s="75"/>
      <c r="F75" s="76" t="n">
        <f aca="false">F76+F85+F99</f>
        <v>5093340.27</v>
      </c>
      <c r="G75" s="76" t="n">
        <f aca="false">G76+G85</f>
        <v>3532152.21</v>
      </c>
      <c r="H75" s="76" t="n">
        <f aca="false">H76+H85</f>
        <v>56152.21</v>
      </c>
    </row>
    <row r="76" customFormat="false" ht="51" hidden="false" customHeight="false" outlineLevel="0" collapsed="false">
      <c r="A76" s="22" t="str">
        <f aca="false">'прил 3'!A7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6" s="75" t="s">
        <v>296</v>
      </c>
      <c r="C76" s="75" t="s">
        <v>219</v>
      </c>
      <c r="D76" s="75"/>
      <c r="E76" s="75"/>
      <c r="F76" s="76" t="n">
        <f aca="false">F77</f>
        <v>17500</v>
      </c>
      <c r="G76" s="76" t="n">
        <f aca="false">G77</f>
        <v>3476000</v>
      </c>
      <c r="H76" s="76" t="n">
        <f aca="false">H77</f>
        <v>0</v>
      </c>
    </row>
    <row r="77" customFormat="false" ht="51" hidden="false" customHeight="false" outlineLevel="0" collapsed="false">
      <c r="A77" s="26" t="str">
        <f aca="false">'прил 3'!A73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77" s="77" t="s">
        <v>296</v>
      </c>
      <c r="C77" s="77" t="s">
        <v>219</v>
      </c>
      <c r="D77" s="77" t="s">
        <v>365</v>
      </c>
      <c r="E77" s="75"/>
      <c r="F77" s="62" t="n">
        <f aca="false">F78</f>
        <v>17500</v>
      </c>
      <c r="G77" s="62" t="n">
        <f aca="false">G78</f>
        <v>3476000</v>
      </c>
      <c r="H77" s="62" t="n">
        <f aca="false">H78</f>
        <v>0</v>
      </c>
    </row>
    <row r="78" customFormat="false" ht="38.25" hidden="false" customHeight="false" outlineLevel="0" collapsed="false">
      <c r="A78" s="26" t="str">
        <f aca="false">'прил 3'!A74</f>
        <v>Подпрограмма «Создание условий для обеспечения качественными услугами ЖКХ населения в Скорорыбском сельском поселении»</v>
      </c>
      <c r="B78" s="77" t="s">
        <v>296</v>
      </c>
      <c r="C78" s="77" t="s">
        <v>219</v>
      </c>
      <c r="D78" s="77" t="s">
        <v>378</v>
      </c>
      <c r="E78" s="75"/>
      <c r="F78" s="62" t="n">
        <f aca="false">F79+F81+F83</f>
        <v>17500</v>
      </c>
      <c r="G78" s="62" t="n">
        <f aca="false">G79+G81+G83</f>
        <v>3476000</v>
      </c>
      <c r="H78" s="62" t="n">
        <f aca="false">H79+H81+H83</f>
        <v>0</v>
      </c>
    </row>
    <row r="79" customFormat="false" ht="25.5" hidden="true" customHeight="false" outlineLevel="0" collapsed="false">
      <c r="A79" s="26" t="str">
        <f aca="false">'прил 3'!A75</f>
        <v>Основное мероприятие «Организация уличного освещения в поселении»</v>
      </c>
      <c r="B79" s="77" t="s">
        <v>296</v>
      </c>
      <c r="C79" s="77" t="s">
        <v>219</v>
      </c>
      <c r="D79" s="77" t="s">
        <v>379</v>
      </c>
      <c r="E79" s="75"/>
      <c r="F79" s="62" t="n">
        <f aca="false">F80</f>
        <v>0</v>
      </c>
      <c r="G79" s="62" t="n">
        <f aca="false">G80</f>
        <v>0</v>
      </c>
      <c r="H79" s="62" t="n">
        <f aca="false">H80</f>
        <v>0</v>
      </c>
    </row>
    <row r="80" customFormat="false" ht="76.5" hidden="true" customHeight="false" outlineLevel="0" collapsed="false">
      <c r="A80" s="26" t="str">
        <f aca="false">'прил 3'!A76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80" s="77" t="s">
        <v>296</v>
      </c>
      <c r="C80" s="77" t="s">
        <v>219</v>
      </c>
      <c r="D80" s="77" t="s">
        <v>303</v>
      </c>
      <c r="E80" s="77" t="s">
        <v>230</v>
      </c>
      <c r="F80" s="62" t="n">
        <f aca="false">'прил 3'!G76</f>
        <v>0</v>
      </c>
      <c r="G80" s="62" t="n">
        <f aca="false">'прил 3'!H76</f>
        <v>0</v>
      </c>
      <c r="H80" s="62" t="n">
        <f aca="false">'прил 3'!I76</f>
        <v>0</v>
      </c>
    </row>
    <row r="81" customFormat="false" ht="27" hidden="false" customHeight="true" outlineLevel="0" collapsed="false">
      <c r="A81" s="26" t="str">
        <f aca="false">'прил 3'!A77</f>
        <v>Основное мероприятие «Содействие развитию социальной и инженерной инфраструктуры»</v>
      </c>
      <c r="B81" s="77" t="s">
        <v>296</v>
      </c>
      <c r="C81" s="77" t="s">
        <v>219</v>
      </c>
      <c r="D81" s="77" t="s">
        <v>305</v>
      </c>
      <c r="E81" s="77"/>
      <c r="F81" s="62" t="n">
        <f aca="false">F82</f>
        <v>17500</v>
      </c>
      <c r="G81" s="62" t="n">
        <f aca="false">G82</f>
        <v>0</v>
      </c>
      <c r="H81" s="62" t="n">
        <f aca="false">H82</f>
        <v>0</v>
      </c>
    </row>
    <row r="82" customFormat="false" ht="51.75" hidden="false" customHeight="true" outlineLevel="0" collapsed="false">
      <c r="A82" s="26" t="str">
        <f aca="false">'прил 3'!A7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82" s="77" t="s">
        <v>296</v>
      </c>
      <c r="C82" s="77" t="s">
        <v>219</v>
      </c>
      <c r="D82" s="77" t="s">
        <v>307</v>
      </c>
      <c r="E82" s="77" t="s">
        <v>230</v>
      </c>
      <c r="F82" s="62" t="n">
        <f aca="false">'прил 3'!G78</f>
        <v>17500</v>
      </c>
      <c r="G82" s="62" t="n">
        <v>0</v>
      </c>
      <c r="H82" s="62" t="n">
        <v>0</v>
      </c>
    </row>
    <row r="83" customFormat="false" ht="45" hidden="false" customHeight="true" outlineLevel="0" collapsed="false">
      <c r="A83" s="32" t="s">
        <v>308</v>
      </c>
      <c r="B83" s="77" t="s">
        <v>296</v>
      </c>
      <c r="C83" s="77" t="s">
        <v>219</v>
      </c>
      <c r="D83" s="77" t="s">
        <v>309</v>
      </c>
      <c r="E83" s="77"/>
      <c r="F83" s="96" t="n">
        <f aca="false">F84</f>
        <v>0</v>
      </c>
      <c r="G83" s="96" t="n">
        <f aca="false">G84</f>
        <v>3476000</v>
      </c>
      <c r="H83" s="96" t="n">
        <f aca="false">H84</f>
        <v>0</v>
      </c>
    </row>
    <row r="84" customFormat="false" ht="63" hidden="false" customHeight="true" outlineLevel="0" collapsed="false">
      <c r="A84" s="87" t="str">
        <f aca="false">'прил 3'!A8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84" s="77" t="s">
        <v>296</v>
      </c>
      <c r="C84" s="77" t="s">
        <v>219</v>
      </c>
      <c r="D84" s="77" t="s">
        <v>311</v>
      </c>
      <c r="E84" s="77" t="s">
        <v>230</v>
      </c>
      <c r="F84" s="96" t="n">
        <f aca="false">'прил 3'!G80</f>
        <v>0</v>
      </c>
      <c r="G84" s="96" t="n">
        <f aca="false">'прил 3'!H80</f>
        <v>3476000</v>
      </c>
      <c r="H84" s="96" t="n">
        <f aca="false">'прил 3'!I80</f>
        <v>0</v>
      </c>
    </row>
    <row r="85" customFormat="false" ht="25.9" hidden="false" customHeight="true" outlineLevel="0" collapsed="false">
      <c r="A85" s="79" t="s">
        <v>312</v>
      </c>
      <c r="B85" s="75" t="s">
        <v>296</v>
      </c>
      <c r="C85" s="75" t="s">
        <v>255</v>
      </c>
      <c r="D85" s="75"/>
      <c r="E85" s="75"/>
      <c r="F85" s="76" t="n">
        <f aca="false">F86</f>
        <v>460925.36</v>
      </c>
      <c r="G85" s="76" t="n">
        <f aca="false">G86</f>
        <v>56152.21</v>
      </c>
      <c r="H85" s="76" t="n">
        <f aca="false">H86</f>
        <v>56152.21</v>
      </c>
    </row>
    <row r="86" customFormat="false" ht="63" hidden="false" customHeight="true" outlineLevel="0" collapsed="false">
      <c r="A86" s="80" t="str">
        <f aca="false">'прил 3'!A82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86" s="77" t="s">
        <v>296</v>
      </c>
      <c r="C86" s="77" t="s">
        <v>255</v>
      </c>
      <c r="D86" s="77" t="s">
        <v>365</v>
      </c>
      <c r="E86" s="77"/>
      <c r="F86" s="62" t="n">
        <f aca="false">F87</f>
        <v>460925.36</v>
      </c>
      <c r="G86" s="62" t="n">
        <f aca="false">G87</f>
        <v>56152.21</v>
      </c>
      <c r="H86" s="62" t="n">
        <f aca="false">H87</f>
        <v>56152.21</v>
      </c>
    </row>
    <row r="87" customFormat="false" ht="45" hidden="false" customHeight="true" outlineLevel="0" collapsed="false">
      <c r="A87" s="80" t="str">
        <f aca="false">'прил 3'!A83</f>
        <v>Подпрограмма «Создание условий для обеспечения качественными услугами ЖКХ населения в Скорорыбском сельском поселении»</v>
      </c>
      <c r="B87" s="77" t="s">
        <v>296</v>
      </c>
      <c r="C87" s="77" t="s">
        <v>255</v>
      </c>
      <c r="D87" s="77" t="s">
        <v>378</v>
      </c>
      <c r="E87" s="77"/>
      <c r="F87" s="62" t="n">
        <f aca="false">F88+F91+F93+F95+F97</f>
        <v>460925.36</v>
      </c>
      <c r="G87" s="62" t="n">
        <f aca="false">G88+G91+G93+G95+G97</f>
        <v>56152.21</v>
      </c>
      <c r="H87" s="62" t="n">
        <f aca="false">H88+H91+H93+H95+H97</f>
        <v>56152.21</v>
      </c>
    </row>
    <row r="88" customFormat="false" ht="26.25" hidden="false" customHeight="true" outlineLevel="0" collapsed="false">
      <c r="A88" s="32" t="str">
        <f aca="false">'прил 3'!A84</f>
        <v>Основное мероприятие «Организация уличного освещения в поселении»</v>
      </c>
      <c r="B88" s="77" t="s">
        <v>296</v>
      </c>
      <c r="C88" s="77" t="s">
        <v>255</v>
      </c>
      <c r="D88" s="77" t="s">
        <v>379</v>
      </c>
      <c r="E88" s="77"/>
      <c r="F88" s="62" t="n">
        <f aca="false">'прил 3'!G84</f>
        <v>218553.63</v>
      </c>
      <c r="G88" s="62" t="n">
        <f aca="false">'прил 3'!H84</f>
        <v>56152.21</v>
      </c>
      <c r="H88" s="62" t="n">
        <f aca="false">'прил 3'!I84</f>
        <v>56152.21</v>
      </c>
    </row>
    <row r="89" customFormat="false" ht="54" hidden="false" customHeight="true" outlineLevel="0" collapsed="false">
      <c r="A89" s="26" t="str">
        <f aca="false">'прил 3'!A8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89" s="77" t="s">
        <v>296</v>
      </c>
      <c r="C89" s="77" t="s">
        <v>255</v>
      </c>
      <c r="D89" s="77" t="s">
        <v>314</v>
      </c>
      <c r="E89" s="77" t="s">
        <v>230</v>
      </c>
      <c r="F89" s="62" t="n">
        <f aca="false">'прил 3'!G85</f>
        <v>56152.21</v>
      </c>
      <c r="G89" s="62" t="n">
        <f aca="false">'прил 3'!H85</f>
        <v>56152.21</v>
      </c>
      <c r="H89" s="62" t="n">
        <f aca="false">'прил 3'!I85</f>
        <v>56152.21</v>
      </c>
    </row>
    <row r="90" customFormat="false" ht="54.6" hidden="false" customHeight="true" outlineLevel="0" collapsed="false">
      <c r="A90" s="26" t="str">
        <f aca="false">'прил 3'!A8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90" s="77" t="s">
        <v>296</v>
      </c>
      <c r="C90" s="77" t="s">
        <v>255</v>
      </c>
      <c r="D90" s="77" t="s">
        <v>380</v>
      </c>
      <c r="E90" s="77" t="s">
        <v>230</v>
      </c>
      <c r="F90" s="62" t="n">
        <f aca="false">'прил 3'!G89</f>
        <v>162401.42</v>
      </c>
      <c r="G90" s="62" t="n">
        <f aca="false">'прил 3'!H89</f>
        <v>0</v>
      </c>
      <c r="H90" s="62" t="n">
        <f aca="false">'прил 3'!I89</f>
        <v>0</v>
      </c>
    </row>
    <row r="91" customFormat="false" ht="43.5" hidden="true" customHeight="true" outlineLevel="0" collapsed="false">
      <c r="A91" s="26" t="str">
        <f aca="false">'прил 3'!A90</f>
        <v>Основное мероприятие «Содействие развитию социальной и инженерной инфраструктуры»</v>
      </c>
      <c r="B91" s="97" t="str">
        <f aca="false">'прил 3'!C90</f>
        <v>05</v>
      </c>
      <c r="C91" s="97" t="str">
        <f aca="false">'прил 3'!D90</f>
        <v>03</v>
      </c>
      <c r="D91" s="97" t="str">
        <f aca="false">'прил 3'!E90</f>
        <v>   01 1 02 00000</v>
      </c>
      <c r="E91" s="97"/>
      <c r="F91" s="62" t="n">
        <f aca="false">'прил 3'!G90</f>
        <v>0</v>
      </c>
      <c r="G91" s="62" t="n">
        <f aca="false">'прил 3'!H90</f>
        <v>0</v>
      </c>
      <c r="H91" s="62" t="n">
        <f aca="false">'прил 3'!I90</f>
        <v>0</v>
      </c>
    </row>
    <row r="92" customFormat="false" ht="54.6" hidden="true" customHeight="true" outlineLevel="0" collapsed="false">
      <c r="A92" s="26" t="str">
        <f aca="false">'прил 3'!A91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92" s="97" t="str">
        <f aca="false">'прил 3'!C91</f>
        <v>05</v>
      </c>
      <c r="C92" s="97" t="str">
        <f aca="false">'прил 3'!D91</f>
        <v>03</v>
      </c>
      <c r="D92" s="97" t="str">
        <f aca="false">'прил 3'!E91</f>
        <v> 01 1 02 90060</v>
      </c>
      <c r="E92" s="97" t="str">
        <f aca="false">'прил 3'!F91</f>
        <v>200</v>
      </c>
      <c r="F92" s="62" t="n">
        <f aca="false">'прил 3'!G91</f>
        <v>0</v>
      </c>
      <c r="G92" s="62" t="n">
        <f aca="false">'прил 3'!H91</f>
        <v>0</v>
      </c>
      <c r="H92" s="62" t="n">
        <f aca="false">'прил 3'!I91</f>
        <v>0</v>
      </c>
    </row>
    <row r="93" customFormat="false" ht="25.5" hidden="true" customHeight="false" outlineLevel="0" collapsed="false">
      <c r="A93" s="26" t="str">
        <f aca="false">'прил 3'!A92</f>
        <v>Основное мероприятие «Организация озеленения в поселениях»</v>
      </c>
      <c r="B93" s="77" t="s">
        <v>296</v>
      </c>
      <c r="C93" s="77" t="s">
        <v>255</v>
      </c>
      <c r="D93" s="77" t="s">
        <v>320</v>
      </c>
      <c r="E93" s="77"/>
      <c r="F93" s="62" t="n">
        <f aca="false">'прил 3'!G92</f>
        <v>0</v>
      </c>
      <c r="G93" s="62" t="n">
        <f aca="false">G94</f>
        <v>0</v>
      </c>
      <c r="H93" s="62" t="n">
        <f aca="false">SUM(H94:H94)</f>
        <v>0</v>
      </c>
    </row>
    <row r="94" customFormat="false" ht="42.75" hidden="true" customHeight="true" outlineLevel="0" collapsed="false">
      <c r="A94" s="26" t="str">
        <f aca="false">'прил 3'!A93</f>
        <v>Мероприятия в области  озеленения в поселении (Закупка товаров, работ и услуг для обеспечения государственных (муниципальных) нужд)</v>
      </c>
      <c r="B94" s="77" t="s">
        <v>296</v>
      </c>
      <c r="C94" s="77" t="s">
        <v>255</v>
      </c>
      <c r="D94" s="77" t="s">
        <v>325</v>
      </c>
      <c r="E94" s="77" t="s">
        <v>230</v>
      </c>
      <c r="F94" s="62" t="n">
        <f aca="false">'прил 3'!G93</f>
        <v>0</v>
      </c>
      <c r="G94" s="62" t="n">
        <f aca="false">'прил 3'!H95</f>
        <v>0</v>
      </c>
      <c r="H94" s="62" t="n">
        <f aca="false">'прил 3'!I95</f>
        <v>0</v>
      </c>
    </row>
    <row r="95" customFormat="false" ht="25.5" hidden="false" customHeight="false" outlineLevel="0" collapsed="false">
      <c r="A95" s="26" t="str">
        <f aca="false">'прил 3'!A94</f>
        <v>Основное мероприятие «Организация и содержание мест захоронения»</v>
      </c>
      <c r="B95" s="77" t="s">
        <v>296</v>
      </c>
      <c r="C95" s="77" t="s">
        <v>255</v>
      </c>
      <c r="D95" s="77" t="s">
        <v>381</v>
      </c>
      <c r="E95" s="77"/>
      <c r="F95" s="62" t="n">
        <f aca="false">SUM(F96:F96)</f>
        <v>80100</v>
      </c>
      <c r="G95" s="62" t="n">
        <f aca="false">SUM(G96:G96)</f>
        <v>0</v>
      </c>
      <c r="H95" s="62" t="n">
        <f aca="false">SUM(H96:H96)</f>
        <v>0</v>
      </c>
    </row>
    <row r="96" customFormat="false" ht="53.25" hidden="false" customHeight="true" outlineLevel="0" collapsed="false">
      <c r="A96" s="26" t="str">
        <f aca="false">'прил 3'!A9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96" s="77" t="s">
        <v>296</v>
      </c>
      <c r="C96" s="77" t="s">
        <v>255</v>
      </c>
      <c r="D96" s="77" t="s">
        <v>382</v>
      </c>
      <c r="E96" s="77" t="s">
        <v>230</v>
      </c>
      <c r="F96" s="62" t="n">
        <f aca="false">'прил 3'!G95</f>
        <v>80100</v>
      </c>
      <c r="G96" s="62" t="n">
        <f aca="false">'прил 3'!H95</f>
        <v>0</v>
      </c>
      <c r="H96" s="62" t="n">
        <f aca="false">'прил 3'!I95</f>
        <v>0</v>
      </c>
    </row>
    <row r="97" customFormat="false" ht="38.25" hidden="false" customHeight="false" outlineLevel="0" collapsed="false">
      <c r="A97" s="26" t="str">
        <f aca="false">'прил 3'!A96</f>
        <v>Основное мероприятие «Организация прочих мероприятий по благоустройству территории поселения»</v>
      </c>
      <c r="B97" s="77" t="s">
        <v>296</v>
      </c>
      <c r="C97" s="77" t="s">
        <v>255</v>
      </c>
      <c r="D97" s="77" t="s">
        <v>383</v>
      </c>
      <c r="E97" s="77"/>
      <c r="F97" s="62" t="n">
        <f aca="false">SUM(F98:F98)</f>
        <v>162271.73</v>
      </c>
      <c r="G97" s="62" t="n">
        <f aca="false">SUM(G98:G98)</f>
        <v>0</v>
      </c>
      <c r="H97" s="62" t="n">
        <f aca="false">SUM(H98:H98)</f>
        <v>0</v>
      </c>
    </row>
    <row r="98" customFormat="false" ht="51.75" hidden="false" customHeight="true" outlineLevel="0" collapsed="false">
      <c r="A98" s="26" t="str">
        <f aca="false">'прил 3'!A9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98" s="77" t="s">
        <v>296</v>
      </c>
      <c r="C98" s="77" t="s">
        <v>255</v>
      </c>
      <c r="D98" s="77" t="s">
        <v>384</v>
      </c>
      <c r="E98" s="77" t="s">
        <v>230</v>
      </c>
      <c r="F98" s="62" t="n">
        <f aca="false">'прил 3'!G97</f>
        <v>162271.73</v>
      </c>
      <c r="G98" s="62" t="n">
        <f aca="false">'прил 3'!H97</f>
        <v>0</v>
      </c>
      <c r="H98" s="62" t="n">
        <f aca="false">'прил 3'!I97</f>
        <v>0</v>
      </c>
    </row>
    <row r="99" customFormat="false" ht="27" hidden="false" customHeight="true" outlineLevel="0" collapsed="false">
      <c r="A99" s="22" t="str">
        <f aca="false">'прил 3'!A98</f>
        <v>Другие вопросы в области жилищно-коммунального хозяйства</v>
      </c>
      <c r="B99" s="75" t="s">
        <v>296</v>
      </c>
      <c r="C99" s="75" t="s">
        <v>296</v>
      </c>
      <c r="D99" s="75"/>
      <c r="E99" s="75"/>
      <c r="F99" s="76" t="n">
        <f aca="false">F100</f>
        <v>4614914.91</v>
      </c>
      <c r="G99" s="76" t="n">
        <f aca="false">G100</f>
        <v>0</v>
      </c>
      <c r="H99" s="76" t="n">
        <f aca="false">H100</f>
        <v>0</v>
      </c>
    </row>
    <row r="100" customFormat="false" ht="51.75" hidden="false" customHeight="true" outlineLevel="0" collapsed="false">
      <c r="A100" s="26" t="str">
        <f aca="false">'прил 3'!A9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0" s="77" t="s">
        <v>296</v>
      </c>
      <c r="C100" s="77" t="s">
        <v>296</v>
      </c>
      <c r="D100" s="81" t="s">
        <v>221</v>
      </c>
      <c r="E100" s="77"/>
      <c r="F100" s="62" t="n">
        <f aca="false">F101</f>
        <v>4614914.91</v>
      </c>
      <c r="G100" s="62" t="n">
        <f aca="false">G101</f>
        <v>0</v>
      </c>
      <c r="H100" s="62" t="n">
        <f aca="false">H101</f>
        <v>0</v>
      </c>
    </row>
    <row r="101" customFormat="false" ht="41.25" hidden="false" customHeight="true" outlineLevel="0" collapsed="false">
      <c r="A101" s="26" t="str">
        <f aca="false">'прил 3'!A100</f>
        <v>Подпрограмма "Строительство объектов инфраструктуры Скорорыбского сельского поселения"</v>
      </c>
      <c r="B101" s="77" t="s">
        <v>296</v>
      </c>
      <c r="C101" s="77" t="s">
        <v>296</v>
      </c>
      <c r="D101" s="81" t="s">
        <v>335</v>
      </c>
      <c r="E101" s="77"/>
      <c r="F101" s="62" t="n">
        <f aca="false">F102</f>
        <v>4614914.91</v>
      </c>
      <c r="G101" s="62" t="n">
        <f aca="false">G102</f>
        <v>0</v>
      </c>
      <c r="H101" s="62" t="n">
        <f aca="false">H102</f>
        <v>0</v>
      </c>
    </row>
    <row r="102" customFormat="false" ht="25.5" hidden="false" customHeight="true" outlineLevel="0" collapsed="false">
      <c r="A102" s="26" t="str">
        <f aca="false">'прил 3'!A101</f>
        <v>Основное мероприятие "Строительство скважины в х.Б.Скорорыб"</v>
      </c>
      <c r="B102" s="77" t="s">
        <v>296</v>
      </c>
      <c r="C102" s="77" t="s">
        <v>296</v>
      </c>
      <c r="D102" s="81" t="s">
        <v>337</v>
      </c>
      <c r="E102" s="77"/>
      <c r="F102" s="62" t="n">
        <f aca="false">F103</f>
        <v>4614914.91</v>
      </c>
      <c r="G102" s="62" t="n">
        <f aca="false">G103</f>
        <v>0</v>
      </c>
      <c r="H102" s="62" t="n">
        <f aca="false">H103</f>
        <v>0</v>
      </c>
    </row>
    <row r="103" customFormat="false" ht="64.5" hidden="false" customHeight="true" outlineLevel="0" collapsed="false">
      <c r="A103" s="26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103" s="77" t="s">
        <v>296</v>
      </c>
      <c r="C103" s="77" t="s">
        <v>296</v>
      </c>
      <c r="D103" s="77" t="s">
        <v>339</v>
      </c>
      <c r="E103" s="77" t="s">
        <v>340</v>
      </c>
      <c r="F103" s="35" t="n">
        <f aca="false">'прил 3'!G102</f>
        <v>4614914.91</v>
      </c>
      <c r="G103" s="35" t="n">
        <f aca="false">'прил 3'!H102</f>
        <v>0</v>
      </c>
      <c r="H103" s="35" t="n">
        <f aca="false">'прил 3'!I102</f>
        <v>0</v>
      </c>
    </row>
    <row r="104" customFormat="false" ht="12.75" hidden="false" customHeight="false" outlineLevel="0" collapsed="false">
      <c r="A104" s="79" t="s">
        <v>341</v>
      </c>
      <c r="B104" s="75" t="s">
        <v>342</v>
      </c>
      <c r="C104" s="75"/>
      <c r="D104" s="75"/>
      <c r="E104" s="75"/>
      <c r="F104" s="76" t="n">
        <f aca="false">F105</f>
        <v>1084357</v>
      </c>
      <c r="G104" s="76" t="n">
        <f aca="false">G105</f>
        <v>255026.5</v>
      </c>
      <c r="H104" s="76" t="n">
        <f aca="false">H105</f>
        <v>458023</v>
      </c>
    </row>
    <row r="105" customFormat="false" ht="12.75" hidden="false" customHeight="false" outlineLevel="0" collapsed="false">
      <c r="A105" s="79" t="s">
        <v>343</v>
      </c>
      <c r="B105" s="75" t="s">
        <v>342</v>
      </c>
      <c r="C105" s="75" t="s">
        <v>217</v>
      </c>
      <c r="D105" s="75"/>
      <c r="E105" s="75"/>
      <c r="F105" s="76" t="n">
        <f aca="false">F106</f>
        <v>1084357</v>
      </c>
      <c r="G105" s="76" t="n">
        <f aca="false">G106</f>
        <v>255026.5</v>
      </c>
      <c r="H105" s="76" t="n">
        <f aca="false">H106</f>
        <v>458023</v>
      </c>
    </row>
    <row r="106" customFormat="false" ht="61.15" hidden="false" customHeight="true" outlineLevel="0" collapsed="false">
      <c r="A106" s="80" t="str">
        <f aca="false">'прил 3'!A105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06" s="77" t="s">
        <v>342</v>
      </c>
      <c r="C106" s="77" t="s">
        <v>217</v>
      </c>
      <c r="D106" s="77" t="s">
        <v>365</v>
      </c>
      <c r="E106" s="77"/>
      <c r="F106" s="62" t="n">
        <f aca="false">F107</f>
        <v>1084357</v>
      </c>
      <c r="G106" s="62" t="n">
        <f aca="false">G107</f>
        <v>255026.5</v>
      </c>
      <c r="H106" s="62" t="n">
        <f aca="false">H107</f>
        <v>458023</v>
      </c>
    </row>
    <row r="107" customFormat="false" ht="25.5" hidden="false" customHeight="true" outlineLevel="0" collapsed="false">
      <c r="A107" s="80" t="str">
        <f aca="false">'прил 3'!A106</f>
        <v>Подпрограмма «Финансовое обеспечение передаваемых и переданных полномочий"</v>
      </c>
      <c r="B107" s="77" t="s">
        <v>342</v>
      </c>
      <c r="C107" s="77" t="s">
        <v>217</v>
      </c>
      <c r="D107" s="77" t="s">
        <v>385</v>
      </c>
      <c r="E107" s="77"/>
      <c r="F107" s="62" t="n">
        <f aca="false">F108</f>
        <v>1084357</v>
      </c>
      <c r="G107" s="62" t="n">
        <f aca="false">G108</f>
        <v>255026.5</v>
      </c>
      <c r="H107" s="62" t="n">
        <f aca="false">H108</f>
        <v>458023</v>
      </c>
    </row>
    <row r="108" customFormat="false" ht="39" hidden="false" customHeight="true" outlineLevel="0" collapsed="false">
      <c r="A108" s="80" t="str">
        <f aca="false">'прил 3'!A107</f>
        <v>Основное мероприятие «Финансовое обеспечение полномочий по культуре, кинематографии  Скорорыбского сельского поселения »</v>
      </c>
      <c r="B108" s="77" t="s">
        <v>342</v>
      </c>
      <c r="C108" s="77" t="s">
        <v>217</v>
      </c>
      <c r="D108" s="77" t="s">
        <v>386</v>
      </c>
      <c r="E108" s="77"/>
      <c r="F108" s="62" t="n">
        <f aca="false">SUM(F109:F110)</f>
        <v>1084357</v>
      </c>
      <c r="G108" s="62" t="n">
        <f aca="false">SUM(G109:G110)</f>
        <v>255026.5</v>
      </c>
      <c r="H108" s="62" t="n">
        <f aca="false">SUM(H109:H110)</f>
        <v>458023</v>
      </c>
    </row>
    <row r="109" customFormat="false" ht="91.5" hidden="false" customHeight="true" outlineLevel="0" collapsed="false">
      <c r="A109" s="80" t="str">
        <f aca="false">'прил 3'!A108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09" s="77" t="s">
        <v>342</v>
      </c>
      <c r="C109" s="77" t="s">
        <v>217</v>
      </c>
      <c r="D109" s="77" t="s">
        <v>348</v>
      </c>
      <c r="E109" s="77" t="s">
        <v>228</v>
      </c>
      <c r="F109" s="62" t="n">
        <f aca="false">'прил 3'!G108</f>
        <v>0</v>
      </c>
      <c r="G109" s="62" t="n">
        <f aca="false">'прил 3'!H108</f>
        <v>255026.5</v>
      </c>
      <c r="H109" s="62" t="n">
        <f aca="false">'прил 3'!I108</f>
        <v>458023</v>
      </c>
    </row>
    <row r="110" customFormat="false" ht="45.75" hidden="false" customHeight="true" outlineLevel="0" collapsed="false">
      <c r="A110" s="80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110" s="77" t="s">
        <v>342</v>
      </c>
      <c r="C110" s="77" t="s">
        <v>217</v>
      </c>
      <c r="D110" s="77" t="s">
        <v>348</v>
      </c>
      <c r="E110" s="77" t="s">
        <v>250</v>
      </c>
      <c r="F110" s="62" t="n">
        <f aca="false">'прил 3'!G109</f>
        <v>1084357</v>
      </c>
      <c r="G110" s="62" t="n">
        <f aca="false">'прил 3'!H109</f>
        <v>0</v>
      </c>
      <c r="H110" s="62" t="n">
        <f aca="false">'прил 3'!I109</f>
        <v>0</v>
      </c>
    </row>
    <row r="111" s="89" customFormat="true" ht="12.75" hidden="true" customHeight="false" outlineLevel="0" collapsed="false">
      <c r="A111" s="88" t="s">
        <v>350</v>
      </c>
      <c r="B111" s="75" t="s">
        <v>264</v>
      </c>
      <c r="C111" s="75"/>
      <c r="D111" s="75"/>
      <c r="E111" s="75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s="89" customFormat="true" ht="12.75" hidden="true" customHeight="false" outlineLevel="0" collapsed="false">
      <c r="A112" s="88" t="s">
        <v>351</v>
      </c>
      <c r="B112" s="75" t="s">
        <v>264</v>
      </c>
      <c r="C112" s="75" t="s">
        <v>217</v>
      </c>
      <c r="D112" s="75"/>
      <c r="E112" s="75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51" hidden="true" customHeight="false" outlineLevel="0" collapsed="false">
      <c r="A113" s="80" t="s">
        <v>387</v>
      </c>
      <c r="B113" s="77" t="s">
        <v>264</v>
      </c>
      <c r="C113" s="77" t="s">
        <v>217</v>
      </c>
      <c r="D113" s="81" t="s">
        <v>365</v>
      </c>
      <c r="E113" s="77"/>
      <c r="F113" s="28" t="n">
        <f aca="false">F114</f>
        <v>0</v>
      </c>
      <c r="G113" s="28" t="n">
        <f aca="false">G114</f>
        <v>0</v>
      </c>
      <c r="H113" s="28" t="n">
        <f aca="false">H114</f>
        <v>0</v>
      </c>
    </row>
    <row r="114" customFormat="false" ht="51" hidden="true" customHeight="false" outlineLevel="0" collapsed="false">
      <c r="A114" s="80" t="s">
        <v>388</v>
      </c>
      <c r="B114" s="77" t="s">
        <v>264</v>
      </c>
      <c r="C114" s="77" t="s">
        <v>217</v>
      </c>
      <c r="D114" s="81" t="s">
        <v>389</v>
      </c>
      <c r="E114" s="77"/>
      <c r="F114" s="28" t="n">
        <f aca="false">SUM(F118)</f>
        <v>0</v>
      </c>
      <c r="G114" s="28" t="n">
        <f aca="false">SUM(G118)</f>
        <v>0</v>
      </c>
      <c r="H114" s="28" t="n">
        <f aca="false">SUM(H118)</f>
        <v>0</v>
      </c>
    </row>
    <row r="115" customFormat="false" ht="12.75" hidden="true" customHeight="false" outlineLevel="0" collapsed="false">
      <c r="A115" s="88" t="s">
        <v>350</v>
      </c>
      <c r="B115" s="75" t="s">
        <v>264</v>
      </c>
      <c r="C115" s="75"/>
      <c r="D115" s="75"/>
      <c r="E115" s="75"/>
      <c r="F115" s="24" t="n">
        <f aca="false">F116</f>
        <v>0</v>
      </c>
      <c r="G115" s="24" t="n">
        <f aca="false">G116</f>
        <v>0</v>
      </c>
      <c r="H115" s="24" t="n">
        <f aca="false">H116</f>
        <v>0</v>
      </c>
    </row>
    <row r="116" customFormat="false" ht="12.75" hidden="true" customHeight="false" outlineLevel="0" collapsed="false">
      <c r="A116" s="88" t="s">
        <v>351</v>
      </c>
      <c r="B116" s="75" t="s">
        <v>264</v>
      </c>
      <c r="C116" s="75" t="s">
        <v>217</v>
      </c>
      <c r="D116" s="75"/>
      <c r="E116" s="75"/>
      <c r="F116" s="24" t="n">
        <f aca="false">F117</f>
        <v>0</v>
      </c>
      <c r="G116" s="24" t="n">
        <f aca="false">G117</f>
        <v>0</v>
      </c>
      <c r="H116" s="24" t="n">
        <f aca="false">H117</f>
        <v>0</v>
      </c>
    </row>
    <row r="117" customFormat="false" ht="51" hidden="true" customHeight="false" outlineLevel="0" collapsed="false">
      <c r="A117" s="80" t="s">
        <v>220</v>
      </c>
      <c r="B117" s="77" t="s">
        <v>264</v>
      </c>
      <c r="C117" s="77" t="s">
        <v>217</v>
      </c>
      <c r="D117" s="77" t="s">
        <v>390</v>
      </c>
      <c r="E117" s="77"/>
      <c r="F117" s="28" t="n">
        <f aca="false">F118</f>
        <v>0</v>
      </c>
      <c r="G117" s="28" t="n">
        <f aca="false">G118</f>
        <v>0</v>
      </c>
      <c r="H117" s="28" t="n">
        <f aca="false">H118</f>
        <v>0</v>
      </c>
    </row>
    <row r="118" customFormat="false" ht="46.15" hidden="true" customHeight="true" outlineLevel="0" collapsed="false">
      <c r="A118" s="95" t="s">
        <v>352</v>
      </c>
      <c r="B118" s="77" t="s">
        <v>264</v>
      </c>
      <c r="C118" s="77" t="s">
        <v>217</v>
      </c>
      <c r="D118" s="77" t="s">
        <v>353</v>
      </c>
      <c r="E118" s="77"/>
      <c r="F118" s="28" t="n">
        <f aca="false">F119</f>
        <v>0</v>
      </c>
      <c r="G118" s="28" t="n">
        <f aca="false">G119</f>
        <v>0</v>
      </c>
      <c r="H118" s="28" t="n">
        <f aca="false">H119</f>
        <v>0</v>
      </c>
    </row>
    <row r="119" customFormat="false" ht="44.25" hidden="true" customHeight="true" outlineLevel="0" collapsed="false">
      <c r="A119" s="82" t="s">
        <v>354</v>
      </c>
      <c r="B119" s="77" t="s">
        <v>264</v>
      </c>
      <c r="C119" s="77" t="s">
        <v>217</v>
      </c>
      <c r="D119" s="77" t="s">
        <v>355</v>
      </c>
      <c r="E119" s="77" t="s">
        <v>356</v>
      </c>
      <c r="F119" s="35" t="n">
        <f aca="false">'прил 3'!G115</f>
        <v>0</v>
      </c>
      <c r="G119" s="35" t="n">
        <f aca="false">'прил 3'!H115</f>
        <v>0</v>
      </c>
      <c r="H119" s="35" t="n">
        <f aca="false">'прил 3'!I115</f>
        <v>0</v>
      </c>
    </row>
    <row r="120" customFormat="false" ht="27.75" hidden="false" customHeight="true" outlineLevel="0" collapsed="false">
      <c r="A120" s="98"/>
      <c r="B120" s="99"/>
      <c r="C120" s="99"/>
      <c r="D120" s="99"/>
      <c r="E120" s="99"/>
      <c r="F120" s="100"/>
      <c r="G120" s="100"/>
      <c r="H120" s="100"/>
    </row>
    <row r="121" customFormat="false" ht="12.75" hidden="false" customHeight="false" outlineLevel="0" collapsed="false">
      <c r="D121" s="90"/>
      <c r="E121" s="90"/>
      <c r="F121" s="101"/>
      <c r="G121" s="38"/>
    </row>
    <row r="122" customFormat="false" ht="12.75" hidden="false" customHeight="false" outlineLevel="0" collapsed="false">
      <c r="A122" s="45"/>
      <c r="B122" s="45"/>
      <c r="C122" s="45"/>
      <c r="D122" s="90"/>
      <c r="E122" s="90"/>
      <c r="F122" s="101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6" customFormat="false" ht="15" hidden="false" customHeight="true" outlineLevel="0" collapsed="false"/>
  </sheetData>
  <mergeCells count="23">
    <mergeCell ref="B1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A122:C1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2.7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4.41"/>
    <col collapsed="false" customWidth="true" hidden="false" outlineLevel="0" max="7" min="7" style="65" width="13.99"/>
    <col collapsed="false" customWidth="true" hidden="false" outlineLevel="0" max="8" min="8" style="6" width="14.7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B1" s="2" t="s">
        <v>391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6" customFormat="false" ht="12.75" hidden="false" customHeight="false" outlineLevel="0" collapsed="false">
      <c r="A6" s="102"/>
      <c r="B6" s="50" t="s">
        <v>392</v>
      </c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102"/>
      <c r="B7" s="50" t="s">
        <v>2</v>
      </c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102"/>
      <c r="B8" s="50" t="s">
        <v>359</v>
      </c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102"/>
      <c r="B9" s="4" t="s">
        <v>4</v>
      </c>
      <c r="C9" s="4"/>
      <c r="D9" s="4"/>
      <c r="E9" s="4"/>
      <c r="F9" s="4"/>
      <c r="G9" s="4"/>
      <c r="H9" s="4"/>
    </row>
    <row r="10" customFormat="false" ht="55.9" hidden="false" customHeight="true" outlineLevel="0" collapsed="false">
      <c r="A10" s="9" t="s">
        <v>393</v>
      </c>
      <c r="B10" s="9"/>
      <c r="C10" s="9"/>
      <c r="D10" s="9"/>
      <c r="E10" s="9"/>
      <c r="F10" s="9"/>
      <c r="G10" s="9"/>
      <c r="H10" s="9"/>
      <c r="I10" s="103"/>
    </row>
    <row r="11" customFormat="false" ht="18" hidden="false" customHeight="true" outlineLevel="0" collapsed="false">
      <c r="A11" s="8"/>
      <c r="B11" s="8"/>
      <c r="C11" s="8"/>
      <c r="D11" s="8"/>
      <c r="E11" s="8"/>
      <c r="H11" s="104" t="s">
        <v>8</v>
      </c>
      <c r="I11" s="103"/>
    </row>
    <row r="12" customFormat="false" ht="15.75" hidden="false" customHeight="true" outlineLevel="0" collapsed="false">
      <c r="A12" s="15" t="s">
        <v>394</v>
      </c>
      <c r="B12" s="15" t="s">
        <v>210</v>
      </c>
      <c r="C12" s="15" t="s">
        <v>211</v>
      </c>
      <c r="D12" s="15" t="s">
        <v>395</v>
      </c>
      <c r="E12" s="15" t="s">
        <v>209</v>
      </c>
      <c r="F12" s="72" t="s">
        <v>12</v>
      </c>
      <c r="G12" s="72" t="s">
        <v>13</v>
      </c>
      <c r="H12" s="72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72"/>
      <c r="G13" s="72"/>
      <c r="H13" s="72"/>
    </row>
    <row r="14" customFormat="false" ht="16.5" hidden="false" customHeight="true" outlineLevel="0" collapsed="false">
      <c r="A14" s="79" t="s">
        <v>396</v>
      </c>
      <c r="B14" s="75"/>
      <c r="C14" s="75"/>
      <c r="D14" s="75"/>
      <c r="E14" s="75"/>
      <c r="F14" s="24" t="n">
        <f aca="false">F15</f>
        <v>9688294.45</v>
      </c>
      <c r="G14" s="24" t="n">
        <f aca="false">G15</f>
        <v>4768249.71</v>
      </c>
      <c r="H14" s="24" t="n">
        <f aca="false">H15</f>
        <v>1614417.21</v>
      </c>
    </row>
    <row r="15" customFormat="false" ht="51" hidden="false" customHeight="false" outlineLevel="0" collapsed="false">
      <c r="A15" s="105" t="str">
        <f aca="false">'прил 3'!A1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5" s="106" t="s">
        <v>365</v>
      </c>
      <c r="C15" s="106"/>
      <c r="D15" s="106"/>
      <c r="E15" s="106"/>
      <c r="F15" s="24" t="n">
        <f aca="false">F16+F30+F38+F41+F53+F65</f>
        <v>9688294.45</v>
      </c>
      <c r="G15" s="24" t="n">
        <f aca="false">G16+G30+G38+G41+G53</f>
        <v>4768249.71</v>
      </c>
      <c r="H15" s="24" t="n">
        <f aca="false">H16+H30+H38+H41+H53</f>
        <v>1614417.21</v>
      </c>
    </row>
    <row r="16" customFormat="false" ht="41.25" hidden="false" customHeight="true" outlineLevel="0" collapsed="false">
      <c r="A16" s="79" t="str">
        <f aca="false">'прил 3'!A74</f>
        <v>Подпрограмма «Создание условий для обеспечения качественными услугами ЖКХ населения в Скорорыбском сельском поселении»</v>
      </c>
      <c r="B16" s="106" t="s">
        <v>378</v>
      </c>
      <c r="C16" s="106"/>
      <c r="D16" s="106"/>
      <c r="E16" s="106"/>
      <c r="F16" s="24" t="n">
        <f aca="false">F17+F21+F23+F25+F27</f>
        <v>478425.36</v>
      </c>
      <c r="G16" s="24" t="n">
        <f aca="false">G17+G21+G23+G25+G27</f>
        <v>3532152.21</v>
      </c>
      <c r="H16" s="24" t="n">
        <f aca="false">H17+H21+H23+H25+H27</f>
        <v>56152.21</v>
      </c>
    </row>
    <row r="17" customFormat="false" ht="25.5" hidden="false" customHeight="false" outlineLevel="0" collapsed="false">
      <c r="A17" s="107" t="str">
        <f aca="false">'прил 3'!A75</f>
        <v>Основное мероприятие «Организация уличного освещения в поселении»</v>
      </c>
      <c r="B17" s="108" t="s">
        <v>379</v>
      </c>
      <c r="C17" s="108"/>
      <c r="D17" s="108"/>
      <c r="E17" s="108"/>
      <c r="F17" s="28" t="n">
        <f aca="false">F18+F19+F20</f>
        <v>218553.63</v>
      </c>
      <c r="G17" s="28" t="n">
        <f aca="false">G18+G19+G20</f>
        <v>56152.21</v>
      </c>
      <c r="H17" s="28" t="n">
        <f aca="false">H18+H19+H20</f>
        <v>56152.21</v>
      </c>
    </row>
    <row r="18" customFormat="false" ht="79.15" hidden="true" customHeight="true" outlineLevel="0" collapsed="false">
      <c r="A18" s="80" t="str">
        <f aca="false">'прил 3'!A76</f>
        <v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v>
      </c>
      <c r="B18" s="109" t="s">
        <v>303</v>
      </c>
      <c r="C18" s="108" t="s">
        <v>230</v>
      </c>
      <c r="D18" s="108" t="s">
        <v>296</v>
      </c>
      <c r="E18" s="108" t="s">
        <v>219</v>
      </c>
      <c r="F18" s="62" t="n">
        <f aca="false">'прил 3'!G76</f>
        <v>0</v>
      </c>
      <c r="G18" s="62" t="n">
        <f aca="false">'прил 3'!H76</f>
        <v>0</v>
      </c>
      <c r="H18" s="62" t="n">
        <f aca="false">'прил 3'!I76</f>
        <v>0</v>
      </c>
    </row>
    <row r="19" customFormat="false" ht="51" hidden="false" customHeight="false" outlineLevel="0" collapsed="false">
      <c r="A19" s="82" t="str">
        <f aca="false">'прил 3'!A85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19" s="108" t="s">
        <v>397</v>
      </c>
      <c r="C19" s="108" t="s">
        <v>230</v>
      </c>
      <c r="D19" s="108" t="s">
        <v>296</v>
      </c>
      <c r="E19" s="108" t="s">
        <v>255</v>
      </c>
      <c r="F19" s="62" t="n">
        <f aca="false">'прил 3'!G85</f>
        <v>56152.21</v>
      </c>
      <c r="G19" s="62" t="n">
        <f aca="false">'прил 3'!H85</f>
        <v>56152.21</v>
      </c>
      <c r="H19" s="62" t="n">
        <f aca="false">'прил 3'!I85</f>
        <v>56152.21</v>
      </c>
    </row>
    <row r="20" customFormat="false" ht="50.25" hidden="false" customHeight="true" outlineLevel="0" collapsed="false">
      <c r="A20" s="80" t="str">
        <f aca="false">'прил 3'!A89</f>
        <v>Мероприятия в области организации уличного освещения  (Закупка товаров, работ и услуг для обеспечения государственных (муниципальных) нужд)</v>
      </c>
      <c r="B20" s="108" t="s">
        <v>380</v>
      </c>
      <c r="C20" s="108" t="s">
        <v>230</v>
      </c>
      <c r="D20" s="108" t="s">
        <v>296</v>
      </c>
      <c r="E20" s="108" t="s">
        <v>255</v>
      </c>
      <c r="F20" s="62" t="n">
        <f aca="false">'прил 3'!G89</f>
        <v>162401.42</v>
      </c>
      <c r="G20" s="62" t="n">
        <f aca="false">'прил 3'!H89</f>
        <v>0</v>
      </c>
      <c r="H20" s="62" t="n">
        <f aca="false">'прил 3'!I89</f>
        <v>0</v>
      </c>
    </row>
    <row r="21" customFormat="false" ht="25.5" hidden="false" customHeight="false" outlineLevel="0" collapsed="false">
      <c r="A21" s="26" t="str">
        <f aca="false">'прил 3'!A77</f>
        <v>Основное мероприятие «Содействие развитию социальной и инженерной инфраструктуры»</v>
      </c>
      <c r="B21" s="108" t="s">
        <v>305</v>
      </c>
      <c r="C21" s="108"/>
      <c r="D21" s="108"/>
      <c r="E21" s="108"/>
      <c r="F21" s="62" t="n">
        <f aca="false">F22</f>
        <v>17500</v>
      </c>
      <c r="G21" s="62" t="n">
        <f aca="false">G22</f>
        <v>0</v>
      </c>
      <c r="H21" s="62" t="n">
        <f aca="false">H22</f>
        <v>0</v>
      </c>
    </row>
    <row r="22" customFormat="false" ht="51" hidden="false" customHeight="false" outlineLevel="0" collapsed="false">
      <c r="A22" s="26" t="str">
        <f aca="false">'прил 3'!A78</f>
        <v>Мероприятия по ремонту и содержанию сетей водоснабжения (Закупка товаров, работ и услуг для обеспечения государственных (муниципальных) нужд)</v>
      </c>
      <c r="B22" s="108" t="s">
        <v>307</v>
      </c>
      <c r="C22" s="108" t="s">
        <v>230</v>
      </c>
      <c r="D22" s="108" t="s">
        <v>296</v>
      </c>
      <c r="E22" s="108" t="s">
        <v>219</v>
      </c>
      <c r="F22" s="62" t="n">
        <f aca="false">'прил 4'!F82</f>
        <v>17500</v>
      </c>
      <c r="G22" s="62" t="n">
        <f aca="false">'прил 3'!H91</f>
        <v>0</v>
      </c>
      <c r="H22" s="62" t="n">
        <f aca="false">'прил 3'!I91</f>
        <v>0</v>
      </c>
    </row>
    <row r="23" customFormat="false" ht="25.5" hidden="true" customHeight="false" outlineLevel="0" collapsed="false">
      <c r="A23" s="32" t="s">
        <v>319</v>
      </c>
      <c r="B23" s="77" t="s">
        <v>398</v>
      </c>
      <c r="C23" s="77"/>
      <c r="D23" s="77"/>
      <c r="E23" s="77"/>
      <c r="F23" s="62" t="n">
        <f aca="false">F24</f>
        <v>0</v>
      </c>
      <c r="G23" s="62" t="n">
        <f aca="false">G24</f>
        <v>0</v>
      </c>
      <c r="H23" s="62" t="n">
        <f aca="false">H24</f>
        <v>0</v>
      </c>
    </row>
    <row r="24" customFormat="false" ht="42" hidden="true" customHeight="true" outlineLevel="0" collapsed="false">
      <c r="A24" s="82" t="s">
        <v>324</v>
      </c>
      <c r="B24" s="77" t="s">
        <v>399</v>
      </c>
      <c r="C24" s="77" t="s">
        <v>230</v>
      </c>
      <c r="D24" s="77" t="s">
        <v>296</v>
      </c>
      <c r="E24" s="77" t="s">
        <v>255</v>
      </c>
      <c r="F24" s="62" t="n">
        <f aca="false">'прил 3'!G93</f>
        <v>0</v>
      </c>
      <c r="G24" s="62" t="n">
        <f aca="false">'прил 3'!H93</f>
        <v>0</v>
      </c>
      <c r="H24" s="62" t="n">
        <f aca="false">'прил 3'!I93</f>
        <v>0</v>
      </c>
    </row>
    <row r="25" customFormat="false" ht="25.5" hidden="false" customHeight="false" outlineLevel="0" collapsed="false">
      <c r="A25" s="80" t="str">
        <f aca="false">'прил 3'!A94</f>
        <v>Основное мероприятие «Организация и содержание мест захоронения»</v>
      </c>
      <c r="B25" s="77" t="s">
        <v>400</v>
      </c>
      <c r="C25" s="77"/>
      <c r="D25" s="77"/>
      <c r="E25" s="77"/>
      <c r="F25" s="62" t="n">
        <f aca="false">F26</f>
        <v>80100</v>
      </c>
      <c r="G25" s="62" t="n">
        <f aca="false">G26</f>
        <v>0</v>
      </c>
      <c r="H25" s="62" t="n">
        <f aca="false">H26</f>
        <v>0</v>
      </c>
    </row>
    <row r="26" customFormat="false" ht="51" hidden="false" customHeight="false" outlineLevel="0" collapsed="false">
      <c r="A26" s="80" t="str">
        <f aca="false">'прил 3'!A95</f>
        <v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v>
      </c>
      <c r="B26" s="77" t="s">
        <v>401</v>
      </c>
      <c r="C26" s="77" t="s">
        <v>230</v>
      </c>
      <c r="D26" s="77" t="s">
        <v>296</v>
      </c>
      <c r="E26" s="77" t="s">
        <v>255</v>
      </c>
      <c r="F26" s="62" t="n">
        <f aca="false">'прил 3'!G95</f>
        <v>80100</v>
      </c>
      <c r="G26" s="62" t="n">
        <f aca="false">'прил 3'!H95</f>
        <v>0</v>
      </c>
      <c r="H26" s="62" t="n">
        <f aca="false">'прил 3'!I95</f>
        <v>0</v>
      </c>
    </row>
    <row r="27" customFormat="false" ht="38.25" hidden="false" customHeight="false" outlineLevel="0" collapsed="false">
      <c r="A27" s="80" t="str">
        <f aca="false">'прил 3'!A96</f>
        <v>Основное мероприятие «Организация прочих мероприятий по благоустройству территории поселения»</v>
      </c>
      <c r="B27" s="77" t="s">
        <v>309</v>
      </c>
      <c r="C27" s="77"/>
      <c r="D27" s="77"/>
      <c r="E27" s="77"/>
      <c r="F27" s="62" t="n">
        <f aca="false">F29+F28</f>
        <v>162271.73</v>
      </c>
      <c r="G27" s="62" t="n">
        <f aca="false">G29+G28</f>
        <v>3476000</v>
      </c>
      <c r="H27" s="62" t="n">
        <f aca="false">H29+H28</f>
        <v>0</v>
      </c>
    </row>
    <row r="28" customFormat="false" ht="52.5" hidden="false" customHeight="true" outlineLevel="0" collapsed="false">
      <c r="A28" s="87" t="str">
        <f aca="false">'прил 3'!A80</f>
        <v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28" s="77" t="s">
        <v>311</v>
      </c>
      <c r="C28" s="77" t="s">
        <v>230</v>
      </c>
      <c r="D28" s="77" t="s">
        <v>296</v>
      </c>
      <c r="E28" s="77" t="s">
        <v>219</v>
      </c>
      <c r="F28" s="62" t="n">
        <f aca="false">'прил 3'!G80</f>
        <v>0</v>
      </c>
      <c r="G28" s="62" t="n">
        <f aca="false">'прил 3'!H80</f>
        <v>3476000</v>
      </c>
      <c r="H28" s="62" t="n">
        <f aca="false">'прил 3'!I80</f>
        <v>0</v>
      </c>
    </row>
    <row r="29" customFormat="false" ht="63.75" hidden="false" customHeight="false" outlineLevel="0" collapsed="false">
      <c r="A29" s="80" t="str">
        <f aca="false">'прил 3'!A97</f>
        <v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v>
      </c>
      <c r="B29" s="77" t="s">
        <v>384</v>
      </c>
      <c r="C29" s="77" t="s">
        <v>230</v>
      </c>
      <c r="D29" s="77" t="s">
        <v>296</v>
      </c>
      <c r="E29" s="77" t="s">
        <v>255</v>
      </c>
      <c r="F29" s="62" t="n">
        <f aca="false">'прил 3'!G97</f>
        <v>162271.73</v>
      </c>
      <c r="G29" s="62" t="n">
        <f aca="false">'прил 3'!H97</f>
        <v>0</v>
      </c>
      <c r="H29" s="62" t="n">
        <f aca="false">'прил 3'!I97</f>
        <v>0</v>
      </c>
    </row>
    <row r="30" s="110" customFormat="true" ht="24.6" hidden="true" customHeight="true" outlineLevel="0" collapsed="false">
      <c r="A30" s="79" t="str">
        <f aca="false">'прил 3'!A68</f>
        <v>Подпрограмма «Вопросы в области национальной экономики»</v>
      </c>
      <c r="B30" s="75" t="s">
        <v>402</v>
      </c>
      <c r="C30" s="75"/>
      <c r="D30" s="75"/>
      <c r="E30" s="75"/>
      <c r="F30" s="76" t="n">
        <f aca="false">F33+F36</f>
        <v>0</v>
      </c>
      <c r="G30" s="76" t="n">
        <f aca="false">G33+G36</f>
        <v>0</v>
      </c>
      <c r="H30" s="76" t="n">
        <f aca="false">H33+H36</f>
        <v>0</v>
      </c>
    </row>
    <row r="31" customFormat="false" ht="38.25" hidden="true" customHeight="false" outlineLevel="0" collapsed="false">
      <c r="A31" s="80" t="s">
        <v>403</v>
      </c>
      <c r="B31" s="77" t="s">
        <v>404</v>
      </c>
      <c r="C31" s="77"/>
      <c r="D31" s="77"/>
      <c r="E31" s="77"/>
      <c r="F31" s="62" t="n">
        <f aca="false">F32</f>
        <v>0</v>
      </c>
      <c r="G31" s="62" t="n">
        <f aca="false">G32</f>
        <v>0</v>
      </c>
      <c r="H31" s="62" t="n">
        <f aca="false">H32</f>
        <v>0</v>
      </c>
    </row>
    <row r="32" customFormat="false" ht="51" hidden="true" customHeight="false" outlineLevel="0" collapsed="false">
      <c r="A32" s="80" t="s">
        <v>293</v>
      </c>
      <c r="B32" s="77" t="s">
        <v>405</v>
      </c>
      <c r="C32" s="77" t="s">
        <v>230</v>
      </c>
      <c r="D32" s="77" t="s">
        <v>232</v>
      </c>
      <c r="E32" s="77" t="s">
        <v>282</v>
      </c>
      <c r="F32" s="62" t="n">
        <v>0</v>
      </c>
      <c r="G32" s="62" t="n">
        <v>0</v>
      </c>
      <c r="H32" s="62" t="n">
        <v>0</v>
      </c>
    </row>
    <row r="33" customFormat="false" ht="25.5" hidden="true" customHeight="false" outlineLevel="0" collapsed="false">
      <c r="A33" s="80" t="s">
        <v>406</v>
      </c>
      <c r="B33" s="77" t="s">
        <v>407</v>
      </c>
      <c r="C33" s="77"/>
      <c r="D33" s="77"/>
      <c r="E33" s="77"/>
      <c r="F33" s="62" t="n">
        <f aca="false">F34+F35</f>
        <v>0</v>
      </c>
      <c r="G33" s="62" t="n">
        <f aca="false">G34+G35</f>
        <v>0</v>
      </c>
      <c r="H33" s="62" t="n">
        <f aca="false">H34+H35</f>
        <v>0</v>
      </c>
    </row>
    <row r="34" customFormat="false" ht="63.75" hidden="true" customHeight="false" outlineLevel="0" collapsed="false">
      <c r="A34" s="26" t="str">
        <f aca="false">'прил 3'!A58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4" s="77" t="s">
        <v>278</v>
      </c>
      <c r="C34" s="77" t="s">
        <v>230</v>
      </c>
      <c r="D34" s="77" t="s">
        <v>232</v>
      </c>
      <c r="E34" s="77" t="s">
        <v>217</v>
      </c>
      <c r="F34" s="62" t="n">
        <f aca="false">'прил 3'!G58</f>
        <v>0</v>
      </c>
      <c r="G34" s="62" t="n">
        <f aca="false">'прил 3'!H58</f>
        <v>0</v>
      </c>
      <c r="H34" s="62" t="n">
        <f aca="false">'прил 3'!I58</f>
        <v>0</v>
      </c>
    </row>
    <row r="35" customFormat="false" ht="41.25" hidden="true" customHeight="true" outlineLevel="0" collapsed="false">
      <c r="A35" s="26" t="s">
        <v>279</v>
      </c>
      <c r="B35" s="77" t="s">
        <v>280</v>
      </c>
      <c r="C35" s="77" t="s">
        <v>230</v>
      </c>
      <c r="D35" s="77" t="s">
        <v>232</v>
      </c>
      <c r="E35" s="77" t="s">
        <v>217</v>
      </c>
      <c r="F35" s="62" t="n">
        <f aca="false">'прил 3'!G59</f>
        <v>0</v>
      </c>
      <c r="G35" s="62" t="n">
        <f aca="false">'прил 3'!H59</f>
        <v>0</v>
      </c>
      <c r="H35" s="62" t="n">
        <f aca="false">'прил 3'!I59</f>
        <v>0</v>
      </c>
    </row>
    <row r="36" customFormat="false" ht="25.5" hidden="true" customHeight="false" outlineLevel="0" collapsed="false">
      <c r="A36" s="80" t="str">
        <f aca="false">'прил 3'!A69</f>
        <v>Основное мероприятие "Мероприятия  в области градостроительной деятельности в поселении"</v>
      </c>
      <c r="B36" s="77" t="s">
        <v>408</v>
      </c>
      <c r="C36" s="77"/>
      <c r="D36" s="77"/>
      <c r="E36" s="77"/>
      <c r="F36" s="62" t="n">
        <f aca="false">SUM(F37:F37)</f>
        <v>0</v>
      </c>
      <c r="G36" s="62" t="n">
        <f aca="false">G37</f>
        <v>0</v>
      </c>
      <c r="H36" s="62" t="n">
        <f aca="false">H37</f>
        <v>0</v>
      </c>
    </row>
    <row r="37" customFormat="false" ht="51" hidden="true" customHeight="false" outlineLevel="0" collapsed="false">
      <c r="A37" s="80" t="str">
        <f aca="false">'прил 3'!A70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7" s="77" t="s">
        <v>294</v>
      </c>
      <c r="C37" s="77" t="s">
        <v>230</v>
      </c>
      <c r="D37" s="77" t="s">
        <v>232</v>
      </c>
      <c r="E37" s="77" t="s">
        <v>290</v>
      </c>
      <c r="F37" s="62" t="n">
        <f aca="false">'прил 3'!G70</f>
        <v>0</v>
      </c>
      <c r="G37" s="62" t="n">
        <f aca="false">'прил 3'!H70</f>
        <v>0</v>
      </c>
      <c r="H37" s="62" t="n">
        <f aca="false">'прил 3'!I70</f>
        <v>0</v>
      </c>
    </row>
    <row r="38" s="110" customFormat="true" ht="67.5" hidden="true" customHeight="true" outlineLevel="0" collapsed="false">
      <c r="A38" s="79" t="str">
        <f aca="false">'прил 3'!A50</f>
        <v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v>
      </c>
      <c r="B38" s="75" t="s">
        <v>374</v>
      </c>
      <c r="C38" s="75"/>
      <c r="D38" s="75"/>
      <c r="E38" s="75"/>
      <c r="F38" s="76" t="n">
        <f aca="false">F39</f>
        <v>0</v>
      </c>
      <c r="G38" s="76" t="n">
        <f aca="false">G39</f>
        <v>0</v>
      </c>
      <c r="H38" s="76" t="n">
        <f aca="false">H39</f>
        <v>0</v>
      </c>
    </row>
    <row r="39" customFormat="false" ht="63.75" hidden="true" customHeight="false" outlineLevel="0" collapsed="false">
      <c r="A39" s="80" t="str">
        <f aca="false">'прил 3'!A51</f>
        <v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v>
      </c>
      <c r="B39" s="77" t="s">
        <v>375</v>
      </c>
      <c r="C39" s="77"/>
      <c r="D39" s="77"/>
      <c r="E39" s="77"/>
      <c r="F39" s="62" t="n">
        <f aca="false">F40</f>
        <v>0</v>
      </c>
      <c r="G39" s="62" t="n">
        <f aca="false">G40</f>
        <v>0</v>
      </c>
      <c r="H39" s="62" t="n">
        <f aca="false">H40</f>
        <v>0</v>
      </c>
    </row>
    <row r="40" customFormat="false" ht="51" hidden="true" customHeight="false" outlineLevel="0" collapsed="false">
      <c r="A40" s="80" t="str">
        <f aca="false">'прил 3'!A52</f>
        <v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v>
      </c>
      <c r="B40" s="77" t="s">
        <v>409</v>
      </c>
      <c r="C40" s="77" t="s">
        <v>230</v>
      </c>
      <c r="D40" s="77" t="s">
        <v>255</v>
      </c>
      <c r="E40" s="77" t="s">
        <v>264</v>
      </c>
      <c r="F40" s="62" t="n">
        <f aca="false">'прил 3'!G52</f>
        <v>0</v>
      </c>
      <c r="G40" s="62" t="n">
        <f aca="false">'прил 3'!H52</f>
        <v>0</v>
      </c>
      <c r="H40" s="62" t="n">
        <f aca="false">'прил 3'!I52</f>
        <v>0</v>
      </c>
    </row>
    <row r="41" customFormat="false" ht="25.5" hidden="false" customHeight="false" outlineLevel="0" collapsed="false">
      <c r="A41" s="79" t="str">
        <f aca="false">'прил 3'!A62</f>
        <v>Подпрограмма «Финансовое обеспечение передаваемых и переданных полномочий»</v>
      </c>
      <c r="B41" s="75" t="s">
        <v>245</v>
      </c>
      <c r="C41" s="77"/>
      <c r="D41" s="77"/>
      <c r="E41" s="77"/>
      <c r="F41" s="76" t="n">
        <f aca="false">F42+F45+F48+F51</f>
        <v>2516244.59</v>
      </c>
      <c r="G41" s="76" t="n">
        <f aca="false">G42+G45+G48</f>
        <v>373426.5</v>
      </c>
      <c r="H41" s="76" t="n">
        <f aca="false">H42+H45+H48</f>
        <v>580723</v>
      </c>
    </row>
    <row r="42" customFormat="false" ht="38.25" hidden="false" customHeight="false" outlineLevel="0" collapsed="false">
      <c r="A42" s="80" t="str">
        <f aca="false">'прил 3'!A107</f>
        <v>Основное мероприятие «Финансовое обеспечение полномочий по культуре, кинематографии  Скорорыбского сельского поселения »</v>
      </c>
      <c r="B42" s="77" t="s">
        <v>410</v>
      </c>
      <c r="C42" s="77"/>
      <c r="D42" s="77"/>
      <c r="E42" s="77"/>
      <c r="F42" s="62" t="n">
        <f aca="false">F43+F44</f>
        <v>1084357</v>
      </c>
      <c r="G42" s="62" t="n">
        <f aca="false">G43+G44</f>
        <v>255026.5</v>
      </c>
      <c r="H42" s="62" t="n">
        <f aca="false">H43+H44</f>
        <v>458023</v>
      </c>
    </row>
    <row r="43" customFormat="false" ht="89.25" hidden="false" customHeight="false" outlineLevel="0" collapsed="false">
      <c r="A43" s="32" t="str">
        <f aca="false">'прил 3'!A108</f>
        <v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3" s="77" t="s">
        <v>348</v>
      </c>
      <c r="C43" s="77" t="s">
        <v>228</v>
      </c>
      <c r="D43" s="77" t="s">
        <v>342</v>
      </c>
      <c r="E43" s="77" t="s">
        <v>217</v>
      </c>
      <c r="F43" s="62" t="n">
        <f aca="false">'прил 3'!G108</f>
        <v>0</v>
      </c>
      <c r="G43" s="62" t="n">
        <f aca="false">'прил 3'!H108</f>
        <v>255026.5</v>
      </c>
      <c r="H43" s="62" t="n">
        <f aca="false">'прил 3'!I108</f>
        <v>458023</v>
      </c>
    </row>
    <row r="44" customFormat="false" ht="43.5" hidden="false" customHeight="true" outlineLevel="0" collapsed="false">
      <c r="A44" s="32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44" s="77" t="s">
        <v>348</v>
      </c>
      <c r="C44" s="77" t="s">
        <v>250</v>
      </c>
      <c r="D44" s="77" t="s">
        <v>342</v>
      </c>
      <c r="E44" s="77" t="s">
        <v>217</v>
      </c>
      <c r="F44" s="62" t="n">
        <f aca="false">'прил 3'!G109</f>
        <v>1084357</v>
      </c>
      <c r="G44" s="62" t="n">
        <f aca="false">'прил 3'!H109</f>
        <v>0</v>
      </c>
      <c r="H44" s="62" t="n">
        <f aca="false">'прил 3'!I109</f>
        <v>0</v>
      </c>
    </row>
    <row r="45" customFormat="false" ht="38.25" hidden="false" customHeight="false" outlineLevel="0" collapsed="false">
      <c r="A45" s="32" t="str">
        <f aca="false">'прил 3'!A44</f>
        <v>Основное мероприятие «Исполнение полномочий по мобилизационной и вневойсковой подготовке  Скорорыбского сельского поселения» </v>
      </c>
      <c r="B45" s="77" t="s">
        <v>373</v>
      </c>
      <c r="C45" s="77"/>
      <c r="D45" s="77"/>
      <c r="E45" s="77"/>
      <c r="F45" s="62" t="n">
        <f aca="false">F46+F47</f>
        <v>113300</v>
      </c>
      <c r="G45" s="62" t="n">
        <f aca="false">G46+G47</f>
        <v>118400</v>
      </c>
      <c r="H45" s="62" t="n">
        <f aca="false">H46+H47</f>
        <v>122700</v>
      </c>
    </row>
    <row r="46" customFormat="false" ht="89.25" hidden="false" customHeight="false" outlineLevel="0" collapsed="false">
      <c r="A46" s="80" t="str">
        <f aca="false">'прил 3'!A45</f>
        <v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46" s="77" t="s">
        <v>260</v>
      </c>
      <c r="C46" s="77" t="s">
        <v>228</v>
      </c>
      <c r="D46" s="77" t="s">
        <v>219</v>
      </c>
      <c r="E46" s="77" t="s">
        <v>255</v>
      </c>
      <c r="F46" s="62" t="n">
        <f aca="false">'прил 3'!G45</f>
        <v>102100</v>
      </c>
      <c r="G46" s="62" t="n">
        <f aca="false">'прил 3'!H45</f>
        <v>107200</v>
      </c>
      <c r="H46" s="62" t="n">
        <f aca="false">'прил 3'!I45</f>
        <v>111500</v>
      </c>
    </row>
    <row r="47" customFormat="false" ht="63.75" hidden="false" customHeight="false" outlineLevel="0" collapsed="false">
      <c r="A47" s="32" t="str">
        <f aca="false">'прил 3'!A46</f>
        <v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v>
      </c>
      <c r="B47" s="77" t="s">
        <v>260</v>
      </c>
      <c r="C47" s="77" t="s">
        <v>230</v>
      </c>
      <c r="D47" s="77" t="s">
        <v>219</v>
      </c>
      <c r="E47" s="77" t="s">
        <v>255</v>
      </c>
      <c r="F47" s="62" t="n">
        <f aca="false">'прил 3'!G46</f>
        <v>11200</v>
      </c>
      <c r="G47" s="62" t="n">
        <f aca="false">'прил 3'!H46</f>
        <v>11200</v>
      </c>
      <c r="H47" s="62" t="n">
        <f aca="false">'прил 3'!I46</f>
        <v>11200</v>
      </c>
    </row>
    <row r="48" customFormat="false" ht="76.5" hidden="false" customHeight="false" outlineLevel="0" collapsed="false">
      <c r="A48" s="32" t="str">
        <f aca="false">'прил 3'!A63</f>
        <v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v>
      </c>
      <c r="B48" s="77" t="s">
        <v>376</v>
      </c>
      <c r="C48" s="77"/>
      <c r="D48" s="77"/>
      <c r="E48" s="77"/>
      <c r="F48" s="62" t="n">
        <f aca="false">F50+F49</f>
        <v>1070187.59</v>
      </c>
      <c r="G48" s="62" t="n">
        <f aca="false">G50+G49</f>
        <v>0</v>
      </c>
      <c r="H48" s="62" t="n">
        <f aca="false">H50+H49</f>
        <v>0</v>
      </c>
    </row>
    <row r="49" customFormat="false" ht="62.25" hidden="true" customHeight="true" outlineLevel="0" collapsed="false">
      <c r="A49" s="32" t="str">
        <f aca="false">'прил 3'!A64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9" s="77" t="s">
        <v>286</v>
      </c>
      <c r="C49" s="77" t="s">
        <v>230</v>
      </c>
      <c r="D49" s="77" t="s">
        <v>232</v>
      </c>
      <c r="E49" s="77" t="s">
        <v>282</v>
      </c>
      <c r="F49" s="62" t="n">
        <f aca="false">'прил 3'!G64</f>
        <v>0</v>
      </c>
      <c r="G49" s="62" t="n">
        <f aca="false">'прил 3'!H64</f>
        <v>0</v>
      </c>
      <c r="H49" s="62" t="n">
        <f aca="false">'прил 3'!I64</f>
        <v>0</v>
      </c>
    </row>
    <row r="50" customFormat="false" ht="51" hidden="false" customHeight="false" outlineLevel="0" collapsed="false">
      <c r="A50" s="32" t="str">
        <f aca="false">'прил 3'!A65</f>
        <v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v>
      </c>
      <c r="B50" s="77" t="s">
        <v>377</v>
      </c>
      <c r="C50" s="77" t="s">
        <v>230</v>
      </c>
      <c r="D50" s="77" t="s">
        <v>232</v>
      </c>
      <c r="E50" s="77" t="s">
        <v>282</v>
      </c>
      <c r="F50" s="62" t="n">
        <f aca="false">'прил 3'!G65</f>
        <v>1070187.59</v>
      </c>
      <c r="G50" s="62" t="n">
        <f aca="false">'прил 3'!H65</f>
        <v>0</v>
      </c>
      <c r="H50" s="62" t="n">
        <f aca="false">'прил 3'!I65</f>
        <v>0</v>
      </c>
    </row>
    <row r="51" customFormat="false" ht="38.25" hidden="false" customHeight="false" outlineLevel="0" collapsed="false">
      <c r="A51" s="80" t="str">
        <f aca="false">'прил 3'!A35</f>
        <v>Основное мероприятие" Финансовое обеспечение полномочий по другим общегосударственным вопросам Скорорыбского сельского поселения"</v>
      </c>
      <c r="B51" s="77" t="s">
        <v>247</v>
      </c>
      <c r="C51" s="77"/>
      <c r="D51" s="77"/>
      <c r="E51" s="77"/>
      <c r="F51" s="62" t="n">
        <f aca="false">F52</f>
        <v>248400</v>
      </c>
      <c r="G51" s="62" t="n">
        <f aca="false">G52</f>
        <v>0</v>
      </c>
      <c r="H51" s="62" t="n">
        <f aca="false">H52</f>
        <v>0</v>
      </c>
    </row>
    <row r="52" customFormat="false" ht="38.25" hidden="false" customHeight="false" outlineLevel="0" collapsed="false">
      <c r="A52" s="80" t="str">
        <f aca="false">'прил 3'!A36</f>
        <v>Расходы на обеспечение деятельности (оказание услуг) государственных       (муниципальных) учреждений (Межбюджетные трансферты)</v>
      </c>
      <c r="B52" s="77" t="s">
        <v>249</v>
      </c>
      <c r="C52" s="77" t="s">
        <v>250</v>
      </c>
      <c r="D52" s="77" t="s">
        <v>217</v>
      </c>
      <c r="E52" s="77" t="s">
        <v>243</v>
      </c>
      <c r="F52" s="62" t="n">
        <f aca="false">'прил 3'!G36</f>
        <v>248400</v>
      </c>
      <c r="G52" s="62" t="n">
        <f aca="false">'прил 3'!H36</f>
        <v>0</v>
      </c>
      <c r="H52" s="62" t="n">
        <f aca="false">'прил 3'!I36</f>
        <v>0</v>
      </c>
    </row>
    <row r="53" customFormat="false" ht="51" hidden="false" customHeight="false" outlineLevel="0" collapsed="false">
      <c r="A53" s="79" t="str">
        <f aca="false">'прил 3'!A20</f>
        <v>Подпрограмма "Обеспечение деятельности администрации  Скорорыбского сельского поселения Подгоренского муниципального района Воронежской области"</v>
      </c>
      <c r="B53" s="75" t="s">
        <v>390</v>
      </c>
      <c r="C53" s="75"/>
      <c r="D53" s="75"/>
      <c r="E53" s="75"/>
      <c r="F53" s="76" t="n">
        <f aca="false">F54+F57+F63</f>
        <v>2078709.59</v>
      </c>
      <c r="G53" s="76" t="n">
        <f aca="false">G54+G57+G63</f>
        <v>862671</v>
      </c>
      <c r="H53" s="76" t="n">
        <f aca="false">H54+H57+H63</f>
        <v>977542</v>
      </c>
    </row>
    <row r="54" customFormat="false" ht="38.25" hidden="false" customHeight="false" outlineLevel="0" collapsed="false">
      <c r="A54" s="107" t="str">
        <f aca="false">'прил 3'!A21</f>
        <v>Основное мероприятие «Финансовое обеспечение деятельности главы  администрации  Скорорыбского сельского поселения»</v>
      </c>
      <c r="B54" s="77" t="s">
        <v>367</v>
      </c>
      <c r="C54" s="77"/>
      <c r="D54" s="77"/>
      <c r="E54" s="77"/>
      <c r="F54" s="62" t="n">
        <f aca="false">F55+F56</f>
        <v>845326.31</v>
      </c>
      <c r="G54" s="62" t="n">
        <f aca="false">G55+G56</f>
        <v>428707</v>
      </c>
      <c r="H54" s="62" t="n">
        <f aca="false">H55+H56</f>
        <v>505725</v>
      </c>
    </row>
    <row r="55" customFormat="false" ht="89.25" hidden="false" customHeight="false" outlineLevel="0" collapsed="false">
      <c r="A55" s="80" t="str">
        <f aca="false">'прил 3'!A22</f>
        <v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5" s="77" t="s">
        <v>227</v>
      </c>
      <c r="C55" s="77" t="s">
        <v>228</v>
      </c>
      <c r="D55" s="77" t="s">
        <v>217</v>
      </c>
      <c r="E55" s="77" t="s">
        <v>219</v>
      </c>
      <c r="F55" s="62" t="n">
        <f aca="false">'прил 3'!G22</f>
        <v>845326.31</v>
      </c>
      <c r="G55" s="62" t="n">
        <f aca="false">'прил 3'!H22</f>
        <v>428707</v>
      </c>
      <c r="H55" s="62" t="n">
        <f aca="false">'прил 3'!I22</f>
        <v>505725</v>
      </c>
    </row>
    <row r="56" customFormat="false" ht="38.25" hidden="true" customHeight="false" outlineLevel="0" collapsed="false">
      <c r="A56" s="80" t="s">
        <v>411</v>
      </c>
      <c r="B56" s="77" t="s">
        <v>227</v>
      </c>
      <c r="C56" s="77" t="s">
        <v>230</v>
      </c>
      <c r="D56" s="77" t="s">
        <v>217</v>
      </c>
      <c r="E56" s="77" t="s">
        <v>219</v>
      </c>
      <c r="F56" s="62"/>
      <c r="G56" s="62"/>
      <c r="H56" s="62"/>
    </row>
    <row r="57" customFormat="false" ht="38.25" hidden="false" customHeight="false" outlineLevel="0" collapsed="false">
      <c r="A57" s="80" t="str">
        <f aca="false">'прил 3'!A27</f>
        <v>Основное мероприятие «Финансовое обеспечение деятельности администрации  Скорорыбского сельского поселения»</v>
      </c>
      <c r="B57" s="77" t="s">
        <v>412</v>
      </c>
      <c r="C57" s="77"/>
      <c r="D57" s="77"/>
      <c r="E57" s="77"/>
      <c r="F57" s="62" t="n">
        <f aca="false">F58+F60+F61+F62+F59</f>
        <v>1233383.28</v>
      </c>
      <c r="G57" s="62" t="n">
        <f aca="false">G58+G60+G61+G62+G59</f>
        <v>433964</v>
      </c>
      <c r="H57" s="62" t="n">
        <f aca="false">H58+H60+H61+H62+H59</f>
        <v>471817</v>
      </c>
    </row>
    <row r="58" customFormat="false" ht="76.5" hidden="false" customHeight="false" outlineLevel="0" collapsed="false">
      <c r="A58" s="80" t="str">
        <f aca="false">'прил 3'!A29</f>
        <v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58" s="77" t="s">
        <v>413</v>
      </c>
      <c r="C58" s="77" t="s">
        <v>228</v>
      </c>
      <c r="D58" s="77" t="s">
        <v>217</v>
      </c>
      <c r="E58" s="77" t="s">
        <v>232</v>
      </c>
      <c r="F58" s="62" t="n">
        <f aca="false">'прил 3'!G29</f>
        <v>843880.53</v>
      </c>
      <c r="G58" s="62" t="n">
        <f aca="false">'прил 3'!H29</f>
        <v>433964</v>
      </c>
      <c r="H58" s="62" t="n">
        <f aca="false">'прил 3'!I29</f>
        <v>471817</v>
      </c>
    </row>
    <row r="59" customFormat="false" ht="60.75" hidden="false" customHeight="true" outlineLevel="0" collapsed="false">
      <c r="A59" s="80" t="str">
        <f aca="false">'прил 3'!A28</f>
        <v>Поощрение поселений Воронежской области по результатам оценки эффективности их деятельности ((Закупка товаров, работ и услуг для обеспечения государственных (муниципальных) нужд)</v>
      </c>
      <c r="B59" s="77" t="s">
        <v>236</v>
      </c>
      <c r="C59" s="77" t="s">
        <v>230</v>
      </c>
      <c r="D59" s="77" t="s">
        <v>217</v>
      </c>
      <c r="E59" s="77" t="s">
        <v>232</v>
      </c>
      <c r="F59" s="62" t="n">
        <f aca="false">'прил 3'!G28</f>
        <v>10000</v>
      </c>
      <c r="G59" s="62" t="n">
        <f aca="false">'прил 3'!H28</f>
        <v>0</v>
      </c>
      <c r="H59" s="62" t="n">
        <f aca="false">'прил 3'!I28</f>
        <v>0</v>
      </c>
    </row>
    <row r="60" customFormat="false" ht="51" hidden="false" customHeight="false" outlineLevel="0" collapsed="false">
      <c r="A60" s="80" t="str">
        <f aca="false">'прил 3'!A30</f>
        <v>Расходы на обеспечение функций муниципальных органов (Закупка товаров, работ и услуг для обеспечения государственных (муниципальных) нужд)</v>
      </c>
      <c r="B60" s="77" t="s">
        <v>238</v>
      </c>
      <c r="C60" s="77" t="s">
        <v>230</v>
      </c>
      <c r="D60" s="77" t="s">
        <v>217</v>
      </c>
      <c r="E60" s="77" t="s">
        <v>232</v>
      </c>
      <c r="F60" s="62" t="n">
        <f aca="false">'прил 3'!G30</f>
        <v>372580.75</v>
      </c>
      <c r="G60" s="62" t="n">
        <f aca="false">'прил 3'!H30</f>
        <v>0</v>
      </c>
      <c r="H60" s="62" t="n">
        <f aca="false">'прил 3'!I30</f>
        <v>0</v>
      </c>
    </row>
    <row r="61" customFormat="false" ht="25.5" hidden="false" customHeight="false" outlineLevel="0" collapsed="false">
      <c r="A61" s="80" t="str">
        <f aca="false">'прил 3'!A31</f>
        <v>Расходы на обеспечение функций муниципальных органов (Иные бюджетные ассигнования)</v>
      </c>
      <c r="B61" s="77" t="s">
        <v>238</v>
      </c>
      <c r="C61" s="77" t="s">
        <v>241</v>
      </c>
      <c r="D61" s="77" t="s">
        <v>217</v>
      </c>
      <c r="E61" s="77" t="s">
        <v>232</v>
      </c>
      <c r="F61" s="62" t="n">
        <f aca="false">'прил 3'!G31</f>
        <v>6922</v>
      </c>
      <c r="G61" s="62" t="n">
        <f aca="false">'прил 3'!H31</f>
        <v>0</v>
      </c>
      <c r="H61" s="62" t="n">
        <f aca="false">'прил 3'!I31</f>
        <v>0</v>
      </c>
    </row>
    <row r="62" customFormat="false" ht="91.5" hidden="true" customHeight="true" outlineLevel="0" collapsed="false">
      <c r="A62" s="80" t="str">
        <f aca="false">'прил 3'!A39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2" s="77" t="s">
        <v>252</v>
      </c>
      <c r="C62" s="77" t="s">
        <v>230</v>
      </c>
      <c r="D62" s="77" t="s">
        <v>219</v>
      </c>
      <c r="E62" s="77" t="s">
        <v>296</v>
      </c>
      <c r="F62" s="62" t="n">
        <f aca="false">'прил 3'!G39</f>
        <v>0</v>
      </c>
      <c r="G62" s="62" t="n">
        <f aca="false">'прил 3'!H39</f>
        <v>0</v>
      </c>
      <c r="H62" s="62" t="n">
        <f aca="false">'прил 3'!I39</f>
        <v>0</v>
      </c>
    </row>
    <row r="63" customFormat="false" ht="46.15" hidden="true" customHeight="true" outlineLevel="0" collapsed="false">
      <c r="A63" s="80" t="s">
        <v>414</v>
      </c>
      <c r="B63" s="81" t="s">
        <v>353</v>
      </c>
      <c r="C63" s="77"/>
      <c r="D63" s="77" t="s">
        <v>255</v>
      </c>
      <c r="E63" s="77" t="s">
        <v>415</v>
      </c>
      <c r="F63" s="28" t="n">
        <f aca="false">F64</f>
        <v>0</v>
      </c>
      <c r="G63" s="28" t="n">
        <f aca="false">G64</f>
        <v>0</v>
      </c>
      <c r="H63" s="28" t="n">
        <f aca="false">H64</f>
        <v>0</v>
      </c>
    </row>
    <row r="64" customFormat="false" ht="40.5" hidden="true" customHeight="true" outlineLevel="0" collapsed="false">
      <c r="A64" s="80" t="s">
        <v>354</v>
      </c>
      <c r="B64" s="81" t="s">
        <v>355</v>
      </c>
      <c r="C64" s="77" t="s">
        <v>356</v>
      </c>
      <c r="D64" s="77" t="s">
        <v>232</v>
      </c>
      <c r="E64" s="77" t="s">
        <v>416</v>
      </c>
      <c r="F64" s="35" t="n">
        <f aca="false">'прил 4'!F119</f>
        <v>0</v>
      </c>
      <c r="G64" s="35" t="n">
        <f aca="false">'прил 4'!G119</f>
        <v>0</v>
      </c>
      <c r="H64" s="35" t="n">
        <f aca="false">'прил 4'!H119</f>
        <v>0</v>
      </c>
    </row>
    <row r="65" customFormat="false" ht="37.5" hidden="false" customHeight="true" outlineLevel="0" collapsed="false">
      <c r="A65" s="79" t="str">
        <f aca="false">'прил 3'!A100</f>
        <v>Подпрограмма "Строительство объектов инфраструктуры Скорорыбского сельского поселения"</v>
      </c>
      <c r="B65" s="75" t="s">
        <v>417</v>
      </c>
      <c r="C65" s="75"/>
      <c r="D65" s="75"/>
      <c r="E65" s="75"/>
      <c r="F65" s="24" t="n">
        <f aca="false">F66</f>
        <v>4614914.91</v>
      </c>
      <c r="G65" s="24" t="n">
        <f aca="false">G66</f>
        <v>0</v>
      </c>
      <c r="H65" s="24" t="n">
        <f aca="false">H66</f>
        <v>0</v>
      </c>
    </row>
    <row r="66" customFormat="false" ht="27" hidden="false" customHeight="true" outlineLevel="0" collapsed="false">
      <c r="A66" s="32" t="str">
        <f aca="false">'прил 3'!A101</f>
        <v>Основное мероприятие "Строительство скважины в х.Б.Скорорыб"</v>
      </c>
      <c r="B66" s="111" t="s">
        <v>418</v>
      </c>
      <c r="C66" s="112"/>
      <c r="D66" s="77"/>
      <c r="E66" s="77"/>
      <c r="F66" s="113" t="n">
        <f aca="false">F67</f>
        <v>4614914.91</v>
      </c>
      <c r="G66" s="114" t="n">
        <f aca="false">G67</f>
        <v>0</v>
      </c>
      <c r="H66" s="114" t="n">
        <f aca="false">H67</f>
        <v>0</v>
      </c>
    </row>
    <row r="67" customFormat="false" ht="63.75" hidden="false" customHeight="false" outlineLevel="0" collapsed="false">
      <c r="A67" s="32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67" s="77" t="s">
        <v>339</v>
      </c>
      <c r="C67" s="111" t="n">
        <v>400</v>
      </c>
      <c r="D67" s="77" t="s">
        <v>296</v>
      </c>
      <c r="E67" s="77" t="s">
        <v>296</v>
      </c>
      <c r="F67" s="115" t="n">
        <f aca="false">'прил 3'!G102</f>
        <v>4614914.91</v>
      </c>
      <c r="G67" s="115" t="n">
        <f aca="false">'прил 3'!H102</f>
        <v>0</v>
      </c>
      <c r="H67" s="115" t="n">
        <f aca="false">'прил 3'!I102</f>
        <v>0</v>
      </c>
    </row>
    <row r="68" customFormat="false" ht="12.75" hidden="false" customHeight="true" outlineLevel="0" collapsed="false">
      <c r="A68" s="49"/>
      <c r="B68" s="49"/>
      <c r="C68" s="49"/>
      <c r="D68" s="116"/>
      <c r="E68" s="116"/>
      <c r="F68" s="116"/>
      <c r="H68" s="65"/>
    </row>
  </sheetData>
  <mergeCells count="14">
    <mergeCell ref="B1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13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7.42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2" customFormat="false" ht="12.75" hidden="false" customHeight="true" outlineLevel="0" collapsed="false">
      <c r="B2" s="2" t="s">
        <v>419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7" customFormat="false" ht="12.75" hidden="false" customHeight="true" outlineLevel="0" collapsed="false">
      <c r="B7" s="2" t="s">
        <v>420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</row>
    <row r="12" customFormat="false" ht="45.75" hidden="false" customHeight="true" outlineLevel="0" collapsed="false">
      <c r="A12" s="117" t="s">
        <v>421</v>
      </c>
      <c r="B12" s="117"/>
      <c r="C12" s="117"/>
      <c r="D12" s="117"/>
      <c r="E12" s="117"/>
      <c r="F12" s="117"/>
      <c r="G12" s="117"/>
      <c r="H12" s="117"/>
    </row>
    <row r="13" customFormat="false" ht="13.5" hidden="false" customHeight="false" outlineLevel="0" collapsed="false">
      <c r="H13" s="0" t="s">
        <v>422</v>
      </c>
    </row>
    <row r="14" customFormat="false" ht="32.25" hidden="false" customHeight="true" outlineLevel="0" collapsed="false">
      <c r="A14" s="118" t="s">
        <v>206</v>
      </c>
      <c r="B14" s="119" t="s">
        <v>211</v>
      </c>
      <c r="C14" s="119" t="s">
        <v>395</v>
      </c>
      <c r="D14" s="119" t="s">
        <v>209</v>
      </c>
      <c r="E14" s="119" t="s">
        <v>207</v>
      </c>
      <c r="F14" s="120" t="s">
        <v>12</v>
      </c>
      <c r="G14" s="120" t="s">
        <v>13</v>
      </c>
      <c r="H14" s="121" t="s">
        <v>14</v>
      </c>
    </row>
    <row r="15" customFormat="false" ht="13.5" hidden="false" customHeight="false" outlineLevel="0" collapsed="false">
      <c r="A15" s="122" t="n">
        <v>1</v>
      </c>
      <c r="B15" s="123" t="s">
        <v>423</v>
      </c>
      <c r="C15" s="123" t="s">
        <v>424</v>
      </c>
      <c r="D15" s="123" t="s">
        <v>425</v>
      </c>
      <c r="E15" s="123" t="s">
        <v>426</v>
      </c>
      <c r="F15" s="124" t="n">
        <v>6</v>
      </c>
      <c r="G15" s="124" t="n">
        <v>7</v>
      </c>
      <c r="H15" s="125" t="n">
        <v>8</v>
      </c>
    </row>
    <row r="16" customFormat="false" ht="25.5" hidden="false" customHeight="true" outlineLevel="0" collapsed="false">
      <c r="A16" s="84" t="s">
        <v>427</v>
      </c>
      <c r="B16" s="77"/>
      <c r="C16" s="77"/>
      <c r="D16" s="77"/>
      <c r="E16" s="77"/>
      <c r="F16" s="126" t="n">
        <f aca="false">F17</f>
        <v>1332757</v>
      </c>
      <c r="G16" s="126" t="n">
        <f aca="false">G17</f>
        <v>0</v>
      </c>
      <c r="H16" s="127" t="n">
        <f aca="false">H17</f>
        <v>0</v>
      </c>
    </row>
    <row r="17" customFormat="false" ht="39" hidden="false" customHeight="true" outlineLevel="0" collapsed="false">
      <c r="A17" s="84" t="s">
        <v>220</v>
      </c>
      <c r="B17" s="77"/>
      <c r="C17" s="77"/>
      <c r="D17" s="77"/>
      <c r="E17" s="77"/>
      <c r="F17" s="126" t="n">
        <f aca="false">SUM(F18:F20)</f>
        <v>1332757</v>
      </c>
      <c r="G17" s="126" t="n">
        <f aca="false">SUM(G18:G20)</f>
        <v>0</v>
      </c>
      <c r="H17" s="126" t="n">
        <f aca="false">SUM(H18:H20)</f>
        <v>0</v>
      </c>
    </row>
    <row r="18" customFormat="false" ht="39" hidden="true" customHeight="true" outlineLevel="0" collapsed="false">
      <c r="A18" s="128" t="s">
        <v>428</v>
      </c>
      <c r="B18" s="77" t="s">
        <v>250</v>
      </c>
      <c r="C18" s="77" t="s">
        <v>232</v>
      </c>
      <c r="D18" s="77" t="s">
        <v>282</v>
      </c>
      <c r="E18" s="77" t="s">
        <v>429</v>
      </c>
      <c r="F18" s="115"/>
      <c r="G18" s="115"/>
      <c r="H18" s="129"/>
    </row>
    <row r="19" customFormat="false" ht="38.25" hidden="false" customHeight="true" outlineLevel="0" collapsed="false">
      <c r="A19" s="26" t="s">
        <v>349</v>
      </c>
      <c r="B19" s="77" t="s">
        <v>250</v>
      </c>
      <c r="C19" s="77" t="s">
        <v>217</v>
      </c>
      <c r="D19" s="77" t="s">
        <v>243</v>
      </c>
      <c r="E19" s="77" t="s">
        <v>216</v>
      </c>
      <c r="F19" s="35" t="n">
        <v>248400</v>
      </c>
      <c r="G19" s="130" t="n">
        <v>0</v>
      </c>
      <c r="H19" s="130" t="n">
        <v>0</v>
      </c>
    </row>
    <row r="20" customFormat="false" ht="38.25" hidden="false" customHeight="true" outlineLevel="0" collapsed="false">
      <c r="A20" s="131" t="str">
        <f aca="false">'прил 3'!A109</f>
        <v>Расходы на обеспечение деятельности (оказание услуг) государственных (муниципальных) учреждений (Межбюджетные трансферты)</v>
      </c>
      <c r="B20" s="77" t="s">
        <v>250</v>
      </c>
      <c r="C20" s="77" t="s">
        <v>217</v>
      </c>
      <c r="D20" s="77" t="s">
        <v>342</v>
      </c>
      <c r="E20" s="77" t="s">
        <v>216</v>
      </c>
      <c r="F20" s="35" t="n">
        <f aca="false">'прил 3'!G109</f>
        <v>1084357</v>
      </c>
      <c r="G20" s="35" t="n">
        <v>0</v>
      </c>
      <c r="H20" s="35" t="n">
        <v>0</v>
      </c>
    </row>
    <row r="21" customFormat="false" ht="12.75" hidden="false" customHeight="false" outlineLevel="0" collapsed="false">
      <c r="A21" s="132"/>
      <c r="B21" s="133"/>
      <c r="C21" s="133"/>
      <c r="D21" s="133"/>
      <c r="E21" s="133"/>
      <c r="F21" s="132"/>
      <c r="G21" s="132"/>
      <c r="H21" s="132"/>
    </row>
    <row r="22" customFormat="false" ht="12.75" hidden="false" customHeight="false" outlineLevel="0" collapsed="false">
      <c r="A22" s="134"/>
      <c r="B22" s="99"/>
      <c r="C22" s="99"/>
      <c r="D22" s="99"/>
      <c r="E22" s="99"/>
      <c r="F22" s="135"/>
      <c r="G22" s="135"/>
      <c r="H22" s="135"/>
    </row>
    <row r="23" customFormat="false" ht="12.75" hidden="false" customHeight="false" outlineLevel="0" collapsed="false">
      <c r="A23" s="134"/>
      <c r="B23" s="99"/>
      <c r="C23" s="99"/>
      <c r="D23" s="99"/>
      <c r="E23" s="99"/>
      <c r="F23" s="135"/>
      <c r="G23" s="135"/>
      <c r="H23" s="135"/>
    </row>
    <row r="24" customFormat="false" ht="12.75" hidden="false" customHeight="false" outlineLevel="0" collapsed="false">
      <c r="A24" s="136"/>
      <c r="B24" s="99"/>
      <c r="C24" s="99"/>
      <c r="D24" s="99"/>
      <c r="E24" s="99"/>
      <c r="F24" s="137"/>
      <c r="G24" s="137"/>
      <c r="H24" s="137"/>
    </row>
    <row r="25" customFormat="false" ht="12.75" hidden="false" customHeight="false" outlineLevel="0" collapsed="false">
      <c r="A25" s="138"/>
      <c r="B25" s="99"/>
      <c r="C25" s="99"/>
      <c r="D25" s="99"/>
      <c r="E25" s="99"/>
      <c r="F25" s="139"/>
      <c r="G25" s="137"/>
      <c r="H25" s="137"/>
    </row>
    <row r="26" customFormat="false" ht="12.75" hidden="false" customHeight="false" outlineLevel="0" collapsed="false">
      <c r="A26" s="132"/>
      <c r="B26" s="133"/>
      <c r="C26" s="133"/>
      <c r="D26" s="133"/>
      <c r="E26" s="133"/>
      <c r="F26" s="140"/>
      <c r="G26" s="140"/>
      <c r="H26" s="140"/>
    </row>
    <row r="27" customFormat="false" ht="12.75" hidden="false" customHeight="false" outlineLevel="0" collapsed="false">
      <c r="A27" s="132"/>
      <c r="B27" s="133"/>
      <c r="C27" s="133"/>
      <c r="D27" s="133"/>
      <c r="E27" s="133"/>
      <c r="F27" s="132"/>
      <c r="G27" s="132"/>
      <c r="H27" s="132"/>
    </row>
    <row r="28" customFormat="false" ht="12.75" hidden="false" customHeight="false" outlineLevel="0" collapsed="false">
      <c r="A28" s="134"/>
      <c r="B28" s="99"/>
      <c r="C28" s="99"/>
      <c r="D28" s="99"/>
      <c r="E28" s="99"/>
      <c r="F28" s="135"/>
      <c r="G28" s="135"/>
      <c r="H28" s="135"/>
    </row>
    <row r="29" customFormat="false" ht="12.75" hidden="false" customHeight="false" outlineLevel="0" collapsed="false">
      <c r="A29" s="134"/>
      <c r="B29" s="99"/>
      <c r="C29" s="99"/>
      <c r="D29" s="99"/>
      <c r="E29" s="99"/>
      <c r="F29" s="135"/>
      <c r="G29" s="135"/>
      <c r="H29" s="135"/>
    </row>
    <row r="30" customFormat="false" ht="12.75" hidden="false" customHeight="false" outlineLevel="0" collapsed="false">
      <c r="A30" s="136"/>
      <c r="B30" s="99"/>
      <c r="C30" s="99"/>
      <c r="D30" s="99"/>
      <c r="E30" s="99"/>
      <c r="F30" s="137"/>
      <c r="G30" s="137"/>
      <c r="H30" s="137"/>
    </row>
    <row r="31" customFormat="false" ht="12.75" hidden="false" customHeight="false" outlineLevel="0" collapsed="false">
      <c r="A31" s="138"/>
      <c r="B31" s="99"/>
      <c r="C31" s="99"/>
      <c r="D31" s="99"/>
      <c r="E31" s="99"/>
      <c r="F31" s="139"/>
      <c r="G31" s="137"/>
      <c r="H31" s="137"/>
    </row>
  </sheetData>
  <mergeCells count="3">
    <mergeCell ref="B2:H5"/>
    <mergeCell ref="B7:H10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8.41"/>
    <col collapsed="false" customWidth="true" hidden="false" outlineLevel="0" max="3" min="3" style="0" width="26.99"/>
    <col collapsed="false" customWidth="false" hidden="true" outlineLevel="0" max="5" min="4" style="0" width="9.06"/>
  </cols>
  <sheetData>
    <row r="1" customFormat="false" ht="15.75" hidden="false" customHeight="true" outlineLevel="0" collapsed="false">
      <c r="A1" s="141" t="s">
        <v>430</v>
      </c>
      <c r="B1" s="141"/>
      <c r="C1" s="141"/>
      <c r="D1" s="142"/>
      <c r="E1" s="143"/>
    </row>
    <row r="2" customFormat="false" ht="15.75" hidden="false" customHeight="true" outlineLevel="0" collapsed="false">
      <c r="A2" s="141"/>
      <c r="B2" s="141"/>
      <c r="C2" s="141"/>
      <c r="D2" s="142"/>
      <c r="E2" s="143"/>
    </row>
    <row r="3" customFormat="false" ht="15.75" hidden="false" customHeight="true" outlineLevel="0" collapsed="false">
      <c r="A3" s="141"/>
      <c r="B3" s="141"/>
      <c r="C3" s="141"/>
      <c r="D3" s="142"/>
      <c r="E3" s="143"/>
    </row>
    <row r="4" customFormat="false" ht="7.5" hidden="false" customHeight="true" outlineLevel="0" collapsed="false">
      <c r="A4" s="141"/>
      <c r="B4" s="141"/>
      <c r="C4" s="141"/>
      <c r="D4" s="142"/>
      <c r="E4" s="143"/>
    </row>
    <row r="5" customFormat="false" ht="12.75" hidden="false" customHeight="false" outlineLevel="0" collapsed="false">
      <c r="A5" s="144"/>
      <c r="B5" s="144"/>
      <c r="C5" s="144"/>
      <c r="D5" s="145"/>
      <c r="E5" s="145"/>
    </row>
    <row r="6" customFormat="false" ht="12.75" hidden="false" customHeight="true" outlineLevel="0" collapsed="false">
      <c r="A6" s="144"/>
      <c r="B6" s="146" t="s">
        <v>431</v>
      </c>
      <c r="C6" s="146"/>
      <c r="D6" s="145"/>
      <c r="E6" s="145"/>
    </row>
    <row r="7" customFormat="false" ht="12.75" hidden="false" customHeight="false" outlineLevel="0" collapsed="false">
      <c r="A7" s="144"/>
      <c r="B7" s="146"/>
      <c r="C7" s="146"/>
      <c r="D7" s="145"/>
      <c r="E7" s="145"/>
    </row>
    <row r="8" customFormat="false" ht="12.75" hidden="false" customHeight="false" outlineLevel="0" collapsed="false">
      <c r="A8" s="144"/>
      <c r="B8" s="146"/>
      <c r="C8" s="146"/>
      <c r="D8" s="145"/>
      <c r="E8" s="145"/>
    </row>
    <row r="9" customFormat="false" ht="12.75" hidden="false" customHeight="false" outlineLevel="0" collapsed="false">
      <c r="A9" s="144"/>
      <c r="B9" s="146"/>
      <c r="C9" s="146"/>
      <c r="D9" s="145"/>
      <c r="E9" s="145"/>
    </row>
    <row r="10" customFormat="false" ht="12.75" hidden="false" customHeight="false" outlineLevel="0" collapsed="false">
      <c r="A10" s="144"/>
      <c r="B10" s="144"/>
      <c r="C10" s="144"/>
      <c r="D10" s="145"/>
      <c r="E10" s="145"/>
    </row>
    <row r="11" customFormat="false" ht="75.75" hidden="false" customHeight="true" outlineLevel="0" collapsed="false">
      <c r="A11" s="147" t="s">
        <v>432</v>
      </c>
      <c r="B11" s="147"/>
      <c r="C11" s="147"/>
      <c r="D11" s="147"/>
      <c r="E11" s="147"/>
    </row>
    <row r="12" customFormat="false" ht="13.5" hidden="false" customHeight="true" outlineLevel="0" collapsed="false">
      <c r="A12" s="148"/>
      <c r="B12" s="148"/>
      <c r="C12" s="148"/>
      <c r="D12" s="149" t="s">
        <v>422</v>
      </c>
      <c r="E12" s="149"/>
    </row>
    <row r="13" customFormat="false" ht="12.75" hidden="false" customHeight="true" outlineLevel="0" collapsed="false">
      <c r="A13" s="150" t="s">
        <v>433</v>
      </c>
      <c r="B13" s="150" t="s">
        <v>395</v>
      </c>
      <c r="C13" s="150" t="s">
        <v>12</v>
      </c>
      <c r="D13" s="151"/>
      <c r="E13" s="152"/>
    </row>
    <row r="14" customFormat="false" ht="42.75" hidden="false" customHeight="true" outlineLevel="0" collapsed="false">
      <c r="A14" s="150"/>
      <c r="B14" s="150"/>
      <c r="C14" s="150"/>
      <c r="D14" s="151"/>
      <c r="E14" s="152"/>
    </row>
    <row r="15" customFormat="false" ht="14.25" hidden="false" customHeight="false" outlineLevel="0" collapsed="false">
      <c r="A15" s="153" t="s">
        <v>66</v>
      </c>
      <c r="B15" s="153"/>
      <c r="C15" s="154" t="n">
        <f aca="false">C16</f>
        <v>4614914.91</v>
      </c>
      <c r="D15" s="154"/>
      <c r="E15" s="155"/>
    </row>
    <row r="16" customFormat="false" ht="15.75" hidden="false" customHeight="true" outlineLevel="0" collapsed="false">
      <c r="A16" s="156" t="s">
        <v>434</v>
      </c>
      <c r="B16" s="157" t="s">
        <v>296</v>
      </c>
      <c r="C16" s="158" t="n">
        <f aca="false">C17</f>
        <v>4614914.91</v>
      </c>
      <c r="D16" s="158"/>
      <c r="E16" s="159"/>
    </row>
    <row r="17" customFormat="false" ht="54.75" hidden="false" customHeight="true" outlineLevel="0" collapsed="false">
      <c r="A17" s="160" t="str">
        <f aca="false">'прил 3'!A99</f>
        <v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v>
      </c>
      <c r="B17" s="161"/>
      <c r="C17" s="158" t="n">
        <f aca="false">C18</f>
        <v>4614914.91</v>
      </c>
      <c r="D17" s="158"/>
      <c r="E17" s="159"/>
    </row>
    <row r="18" customFormat="false" ht="38.25" hidden="false" customHeight="false" outlineLevel="0" collapsed="false">
      <c r="A18" s="156" t="str">
        <f aca="false">'прил 3'!A100</f>
        <v>Подпрограмма "Строительство объектов инфраструктуры Скорорыбского сельского поселения"</v>
      </c>
      <c r="B18" s="161"/>
      <c r="C18" s="158" t="n">
        <f aca="false">C19</f>
        <v>4614914.91</v>
      </c>
      <c r="D18" s="158"/>
      <c r="E18" s="159"/>
    </row>
    <row r="19" customFormat="false" ht="26.25" hidden="false" customHeight="false" outlineLevel="0" collapsed="false">
      <c r="A19" s="162" t="str">
        <f aca="false">'прил 3'!A101</f>
        <v>Основное мероприятие "Строительство скважины в х.Б.Скорорыб"</v>
      </c>
      <c r="B19" s="161"/>
      <c r="C19" s="158" t="n">
        <f aca="false">C20+C21</f>
        <v>4614914.91</v>
      </c>
      <c r="D19" s="163"/>
      <c r="E19" s="164"/>
    </row>
    <row r="20" customFormat="false" ht="66" hidden="false" customHeight="true" outlineLevel="0" collapsed="false">
      <c r="A20" s="162" t="str">
        <f aca="false">'прил 3'!A102</f>
        <v>Расходы на капитальные вложения в объекты муниципальной собственности Скорорыбского сельского поселения (Капитальные вложения в объекты государственной (муниципальной) собственности)</v>
      </c>
      <c r="B20" s="161"/>
      <c r="C20" s="165" t="n">
        <f aca="false">'прил 3'!G102</f>
        <v>4614914.91</v>
      </c>
      <c r="D20" s="163"/>
      <c r="E20" s="164"/>
    </row>
    <row r="21" customFormat="false" ht="15" hidden="true" customHeight="false" outlineLevel="0" collapsed="false">
      <c r="A21" s="162"/>
      <c r="B21" s="161"/>
      <c r="C21" s="165" t="n">
        <v>0</v>
      </c>
      <c r="D21" s="163"/>
      <c r="E21" s="164"/>
    </row>
  </sheetData>
  <mergeCells count="9">
    <mergeCell ref="A1:C4"/>
    <mergeCell ref="B6:C9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5-30T12:43:14Z</cp:lastPrinted>
  <dcterms:modified xsi:type="dcterms:W3CDTF">2024-01-10T13:46:26Z</dcterms:modified>
  <cp:revision>0</cp:revision>
  <dc:subject/>
  <dc:title/>
</cp:coreProperties>
</file>